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1. melléklet</t>
  </si>
  <si>
    <t xml:space="preserve">Komárom Város 2022. évi bevételei és kiadásai </t>
  </si>
  <si>
    <t xml:space="preserve">E Ft</t>
  </si>
  <si>
    <t xml:space="preserve">Bevételek</t>
  </si>
  <si>
    <t xml:space="preserve">Önként vállalt feladatok</t>
  </si>
  <si>
    <t xml:space="preserve">5/2022.(II.10.) önk.rendelet eredeti ei.</t>
  </si>
  <si>
    <t xml:space="preserve">10/2023. (V.31.) önk rend módosított ei</t>
  </si>
  <si>
    <t xml:space="preserve">Teljesítés</t>
  </si>
  <si>
    <t xml:space="preserve">Teljesítés %-a</t>
  </si>
  <si>
    <t xml:space="preserve">Kötelező feladatok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             2021. évi fizetendő felhalmozási áfa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nyújtása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1" activeCellId="0" sqref="M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8.28"/>
    <col collapsed="false" customWidth="true" hidden="false" outlineLevel="0" max="10" min="10" style="1" width="10.99"/>
    <col collapsed="false" customWidth="true" hidden="false" outlineLevel="0" max="11" min="11" style="1" width="11.99"/>
    <col collapsed="false" customWidth="true" hidden="false" outlineLevel="0" max="12" min="12" style="1" width="8.7"/>
    <col collapsed="false" customWidth="true" hidden="false" outlineLevel="0" max="13" min="13" style="1" width="7.85"/>
    <col collapsed="false" customWidth="true" hidden="false" outlineLevel="0" max="14" min="14" style="1" width="9.56"/>
    <col collapsed="false" customWidth="true" hidden="false" outlineLevel="0" max="18" min="15" style="1" width="7.85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3"/>
      <c r="R1" s="2"/>
      <c r="S1" s="2"/>
      <c r="T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K3" s="7" t="s">
        <v>2</v>
      </c>
      <c r="M3" s="2"/>
      <c r="S3" s="2"/>
    </row>
    <row r="4" customFormat="false" ht="22.5" hidden="false" customHeight="true" outlineLevel="0" collapsed="false">
      <c r="A4" s="8" t="s">
        <v>3</v>
      </c>
      <c r="B4" s="8" t="n">
        <v>8</v>
      </c>
      <c r="C4" s="8" t="s">
        <v>4</v>
      </c>
      <c r="D4" s="8" t="s">
        <v>5</v>
      </c>
      <c r="E4" s="8" t="s">
        <v>6</v>
      </c>
      <c r="F4" s="8"/>
      <c r="G4" s="8"/>
      <c r="H4" s="8" t="s">
        <v>7</v>
      </c>
      <c r="I4" s="8"/>
      <c r="J4" s="8"/>
      <c r="K4" s="8" t="s">
        <v>8</v>
      </c>
      <c r="L4" s="9"/>
      <c r="M4" s="9"/>
      <c r="N4" s="9"/>
      <c r="O4" s="9"/>
      <c r="P4" s="9"/>
      <c r="Q4" s="9"/>
      <c r="R4" s="9"/>
      <c r="S4" s="9"/>
    </row>
    <row r="5" customFormat="false" ht="22.5" hidden="false" customHeight="true" outlineLevel="0" collapsed="false">
      <c r="A5" s="8"/>
      <c r="B5" s="8"/>
      <c r="C5" s="8"/>
      <c r="D5" s="8"/>
      <c r="E5" s="8" t="s">
        <v>9</v>
      </c>
      <c r="F5" s="8" t="s">
        <v>4</v>
      </c>
      <c r="G5" s="8" t="s">
        <v>10</v>
      </c>
      <c r="H5" s="8" t="s">
        <v>9</v>
      </c>
      <c r="I5" s="8" t="s">
        <v>4</v>
      </c>
      <c r="J5" s="8" t="s">
        <v>10</v>
      </c>
      <c r="K5" s="8"/>
      <c r="L5" s="9"/>
      <c r="M5" s="9"/>
      <c r="N5" s="9"/>
      <c r="O5" s="9"/>
      <c r="P5" s="9"/>
      <c r="Q5" s="9"/>
      <c r="R5" s="9"/>
      <c r="S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</row>
    <row r="7" customFormat="false" ht="12.75" hidden="false" customHeight="false" outlineLevel="0" collapsed="false">
      <c r="A7" s="10" t="s">
        <v>11</v>
      </c>
      <c r="B7" s="11" t="n">
        <f aca="false">SUM(B8:B9)</f>
        <v>1821832</v>
      </c>
      <c r="C7" s="11" t="n">
        <f aca="false">SUM(C8:C9)</f>
        <v>6847</v>
      </c>
      <c r="D7" s="11" t="n">
        <f aca="false">SUM(D8:D9)</f>
        <v>1828679</v>
      </c>
      <c r="E7" s="11" t="n">
        <f aca="false">SUM(E8:E9)</f>
        <v>2685770</v>
      </c>
      <c r="F7" s="11" t="n">
        <f aca="false">SUM(F8:F9)</f>
        <v>11121</v>
      </c>
      <c r="G7" s="11" t="n">
        <f aca="false">SUM(G8:G9)</f>
        <v>2696891</v>
      </c>
      <c r="H7" s="11" t="n">
        <f aca="false">SUM(H8:H9)</f>
        <v>2685768</v>
      </c>
      <c r="I7" s="11" t="n">
        <f aca="false">SUM(I8:I9)</f>
        <v>11121</v>
      </c>
      <c r="J7" s="11" t="n">
        <f aca="false">SUM(J8:J9)</f>
        <v>2696889</v>
      </c>
      <c r="K7" s="12" t="n">
        <f aca="false">SUM(J7/G7)</f>
        <v>0.999999258405327</v>
      </c>
      <c r="L7" s="13"/>
      <c r="M7" s="13"/>
      <c r="N7" s="13"/>
      <c r="O7" s="13"/>
      <c r="P7" s="14"/>
      <c r="Q7" s="13"/>
      <c r="R7" s="13"/>
      <c r="S7" s="13"/>
    </row>
    <row r="8" customFormat="false" ht="12.75" hidden="false" customHeight="false" outlineLevel="0" collapsed="false">
      <c r="A8" s="15" t="s">
        <v>12</v>
      </c>
      <c r="B8" s="16" t="n">
        <v>1527744</v>
      </c>
      <c r="C8" s="16"/>
      <c r="D8" s="16" t="n">
        <f aca="false">SUM(B8:C8)</f>
        <v>1527744</v>
      </c>
      <c r="E8" s="16" t="n">
        <v>2299320</v>
      </c>
      <c r="F8" s="16" t="n">
        <v>3912</v>
      </c>
      <c r="G8" s="16" t="n">
        <f aca="false">SUM(E8:F8)</f>
        <v>2303232</v>
      </c>
      <c r="H8" s="16" t="n">
        <v>2299320</v>
      </c>
      <c r="I8" s="16" t="n">
        <v>3912</v>
      </c>
      <c r="J8" s="16" t="n">
        <f aca="false">SUM(H8:I8)</f>
        <v>2303232</v>
      </c>
      <c r="K8" s="12" t="n">
        <f aca="false">SUM(J8/G8)</f>
        <v>1</v>
      </c>
      <c r="L8" s="13"/>
      <c r="M8" s="13"/>
      <c r="N8" s="17"/>
      <c r="O8" s="18"/>
      <c r="P8" s="18"/>
      <c r="Q8" s="18"/>
      <c r="R8" s="18"/>
      <c r="S8" s="18"/>
    </row>
    <row r="9" customFormat="false" ht="12.75" hidden="false" customHeight="false" outlineLevel="0" collapsed="false">
      <c r="A9" s="15" t="s">
        <v>13</v>
      </c>
      <c r="B9" s="16" t="n">
        <v>294088</v>
      </c>
      <c r="C9" s="16" t="n">
        <v>6847</v>
      </c>
      <c r="D9" s="16" t="n">
        <f aca="false">SUM(B9:C9)</f>
        <v>300935</v>
      </c>
      <c r="E9" s="16" t="n">
        <v>386450</v>
      </c>
      <c r="F9" s="16" t="n">
        <v>7209</v>
      </c>
      <c r="G9" s="16" t="n">
        <f aca="false">SUM(E9:F9)</f>
        <v>393659</v>
      </c>
      <c r="H9" s="16" t="n">
        <v>386448</v>
      </c>
      <c r="I9" s="16" t="n">
        <v>7209</v>
      </c>
      <c r="J9" s="16" t="n">
        <f aca="false">SUM(H9:I9)</f>
        <v>393657</v>
      </c>
      <c r="K9" s="12" t="n">
        <f aca="false">SUM(J9/G9)</f>
        <v>0.999994919460752</v>
      </c>
      <c r="L9" s="13"/>
      <c r="M9" s="13"/>
      <c r="N9" s="13"/>
      <c r="O9" s="18"/>
      <c r="P9" s="18"/>
      <c r="Q9" s="18"/>
      <c r="R9" s="18"/>
      <c r="S9" s="18"/>
    </row>
    <row r="10" customFormat="false" ht="12.75" hidden="false" customHeight="false" outlineLevel="0" collapsed="false">
      <c r="A10" s="10"/>
      <c r="B10" s="19"/>
      <c r="C10" s="19"/>
      <c r="D10" s="19"/>
      <c r="E10" s="19"/>
      <c r="F10" s="19"/>
      <c r="G10" s="19"/>
      <c r="H10" s="19"/>
      <c r="I10" s="20"/>
      <c r="J10" s="19"/>
      <c r="K10" s="12"/>
      <c r="L10" s="13"/>
      <c r="M10" s="13"/>
      <c r="N10" s="13"/>
      <c r="O10" s="13"/>
      <c r="P10" s="13"/>
      <c r="Q10" s="13"/>
      <c r="R10" s="13"/>
      <c r="S10" s="13"/>
    </row>
    <row r="11" customFormat="false" ht="12.75" hidden="false" customHeight="false" outlineLevel="0" collapsed="false">
      <c r="A11" s="10" t="s">
        <v>14</v>
      </c>
      <c r="B11" s="19" t="n">
        <f aca="false">SUM(B12:B13)</f>
        <v>157734</v>
      </c>
      <c r="C11" s="19" t="n">
        <f aca="false">SUM(C12:C13)</f>
        <v>0</v>
      </c>
      <c r="D11" s="19" t="n">
        <f aca="false">SUM(D12:D13)</f>
        <v>157734</v>
      </c>
      <c r="E11" s="19" t="n">
        <f aca="false">SUM(E12:E13)</f>
        <v>971312</v>
      </c>
      <c r="F11" s="19" t="n">
        <f aca="false">SUM(F12:F13)</f>
        <v>0</v>
      </c>
      <c r="G11" s="21" t="n">
        <f aca="false">SUM(G12:G13)</f>
        <v>971312</v>
      </c>
      <c r="H11" s="19" t="n">
        <f aca="false">SUM(H12:H13)</f>
        <v>971313</v>
      </c>
      <c r="I11" s="19" t="n">
        <f aca="false">SUM(I12:I13)</f>
        <v>0</v>
      </c>
      <c r="J11" s="19" t="n">
        <f aca="false">SUM(J12:J13)</f>
        <v>971313</v>
      </c>
      <c r="K11" s="12" t="n">
        <f aca="false">SUM(J11/G11)</f>
        <v>1.00000102953531</v>
      </c>
      <c r="L11" s="13"/>
      <c r="M11" s="13"/>
      <c r="N11" s="17"/>
      <c r="O11" s="18"/>
      <c r="P11" s="18"/>
      <c r="Q11" s="18"/>
      <c r="R11" s="18"/>
      <c r="S11" s="18"/>
    </row>
    <row r="12" customFormat="false" ht="12.75" hidden="false" customHeight="false" outlineLevel="0" collapsed="false">
      <c r="A12" s="15" t="s">
        <v>15</v>
      </c>
      <c r="B12" s="16"/>
      <c r="C12" s="16"/>
      <c r="D12" s="16" t="n">
        <f aca="false">SUM(B12:C12)</f>
        <v>0</v>
      </c>
      <c r="E12" s="16"/>
      <c r="F12" s="16"/>
      <c r="G12" s="16" t="n">
        <f aca="false">SUM(E12:F12)</f>
        <v>0</v>
      </c>
      <c r="H12" s="16"/>
      <c r="I12" s="16"/>
      <c r="J12" s="16" t="n">
        <f aca="false">SUM(H12:I12)</f>
        <v>0</v>
      </c>
      <c r="K12" s="12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false" outlineLevel="0" collapsed="false">
      <c r="A13" s="15" t="s">
        <v>16</v>
      </c>
      <c r="B13" s="16" t="n">
        <v>157734</v>
      </c>
      <c r="C13" s="16"/>
      <c r="D13" s="16" t="n">
        <f aca="false">SUM(B13:C13)</f>
        <v>157734</v>
      </c>
      <c r="E13" s="16" t="n">
        <v>971312</v>
      </c>
      <c r="F13" s="16"/>
      <c r="G13" s="16" t="n">
        <f aca="false">SUM(E13:F13)</f>
        <v>971312</v>
      </c>
      <c r="H13" s="16" t="n">
        <v>971313</v>
      </c>
      <c r="I13" s="16"/>
      <c r="J13" s="16" t="n">
        <f aca="false">SUM(H13:I13)</f>
        <v>971313</v>
      </c>
      <c r="K13" s="12" t="n">
        <f aca="false">SUM(J13/G13)</f>
        <v>1.00000102953531</v>
      </c>
      <c r="L13" s="18"/>
      <c r="M13" s="18"/>
      <c r="N13" s="18"/>
      <c r="O13" s="18"/>
      <c r="P13" s="18"/>
      <c r="Q13" s="18"/>
      <c r="R13" s="18"/>
      <c r="S13" s="18"/>
    </row>
    <row r="14" customFormat="fals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22"/>
      <c r="J14" s="16"/>
      <c r="K14" s="12"/>
      <c r="L14" s="13"/>
      <c r="M14" s="13"/>
      <c r="N14" s="17"/>
      <c r="O14" s="18"/>
      <c r="P14" s="18"/>
      <c r="Q14" s="18"/>
      <c r="R14" s="18"/>
      <c r="S14" s="18"/>
    </row>
    <row r="15" customFormat="false" ht="12.75" hidden="false" customHeight="false" outlineLevel="0" collapsed="false">
      <c r="A15" s="10" t="s">
        <v>17</v>
      </c>
      <c r="B15" s="19" t="n">
        <f aca="false">SUM(B16:B25)</f>
        <v>4957725</v>
      </c>
      <c r="C15" s="19" t="n">
        <f aca="false">SUM(C16:C25)</f>
        <v>0</v>
      </c>
      <c r="D15" s="19" t="n">
        <f aca="false">SUM(D16:D25)</f>
        <v>4957725</v>
      </c>
      <c r="E15" s="19" t="n">
        <f aca="false">SUM(E16:E25)</f>
        <v>4416921</v>
      </c>
      <c r="F15" s="19" t="n">
        <f aca="false">SUM(F16:F25)</f>
        <v>0</v>
      </c>
      <c r="G15" s="19" t="n">
        <f aca="false">SUM(G16:G25)</f>
        <v>4416921</v>
      </c>
      <c r="H15" s="19" t="n">
        <f aca="false">SUM(H16:H25)</f>
        <v>4416920</v>
      </c>
      <c r="I15" s="19" t="n">
        <f aca="false">SUM(I16:I25)</f>
        <v>0</v>
      </c>
      <c r="J15" s="19" t="n">
        <f aca="false">SUM(J16:J25)</f>
        <v>4416920</v>
      </c>
      <c r="K15" s="12" t="n">
        <f aca="false">SUM(J15/G15)</f>
        <v>0.999999773597943</v>
      </c>
      <c r="L15" s="13"/>
      <c r="M15" s="13"/>
      <c r="N15" s="13"/>
      <c r="O15" s="13"/>
      <c r="P15" s="13"/>
      <c r="Q15" s="13"/>
      <c r="R15" s="13"/>
      <c r="S15" s="13"/>
    </row>
    <row r="16" customFormat="false" ht="12.75" hidden="false" customHeight="false" outlineLevel="0" collapsed="false">
      <c r="A16" s="15" t="s">
        <v>18</v>
      </c>
      <c r="B16" s="16" t="n">
        <v>25</v>
      </c>
      <c r="C16" s="16"/>
      <c r="D16" s="16" t="n">
        <f aca="false">SUM(B16:C16)</f>
        <v>25</v>
      </c>
      <c r="E16" s="16" t="n">
        <v>16</v>
      </c>
      <c r="F16" s="16"/>
      <c r="G16" s="16" t="n">
        <f aca="false">SUM(E16:F16)</f>
        <v>16</v>
      </c>
      <c r="H16" s="16" t="n">
        <v>16</v>
      </c>
      <c r="I16" s="16"/>
      <c r="J16" s="16" t="n">
        <f aca="false">SUM(H16:I16)</f>
        <v>16</v>
      </c>
      <c r="K16" s="12" t="n">
        <f aca="false">SUM(J16/G16)</f>
        <v>1</v>
      </c>
      <c r="L16" s="18"/>
      <c r="M16" s="18"/>
      <c r="N16" s="17"/>
      <c r="O16" s="18"/>
      <c r="P16" s="18"/>
      <c r="Q16" s="18"/>
      <c r="R16" s="18"/>
      <c r="S16" s="18"/>
    </row>
    <row r="17" customFormat="false" ht="12.75" hidden="false" customHeight="false" outlineLevel="0" collapsed="false">
      <c r="A17" s="15" t="s">
        <v>19</v>
      </c>
      <c r="B17" s="16" t="n">
        <v>350000</v>
      </c>
      <c r="C17" s="16"/>
      <c r="D17" s="16" t="n">
        <f aca="false">SUM(B17:C17)</f>
        <v>350000</v>
      </c>
      <c r="E17" s="16" t="n">
        <v>371011</v>
      </c>
      <c r="F17" s="16"/>
      <c r="G17" s="16" t="n">
        <f aca="false">SUM(E17:F17)</f>
        <v>371011</v>
      </c>
      <c r="H17" s="16" t="n">
        <v>371011</v>
      </c>
      <c r="I17" s="16"/>
      <c r="J17" s="16" t="n">
        <f aca="false">SUM(H17:I17)</f>
        <v>371011</v>
      </c>
      <c r="K17" s="12" t="n">
        <f aca="false">SUM(J17/G17)</f>
        <v>1</v>
      </c>
      <c r="L17" s="13"/>
      <c r="M17" s="13"/>
      <c r="N17" s="13"/>
      <c r="O17" s="18"/>
      <c r="P17" s="18"/>
      <c r="Q17" s="18"/>
      <c r="R17" s="18"/>
      <c r="S17" s="18"/>
    </row>
    <row r="18" customFormat="false" ht="12.75" hidden="false" customHeight="false" outlineLevel="0" collapsed="false">
      <c r="A18" s="15" t="s">
        <v>20</v>
      </c>
      <c r="B18" s="16"/>
      <c r="C18" s="16"/>
      <c r="D18" s="16" t="n">
        <f aca="false">SUM(B18:C18)</f>
        <v>0</v>
      </c>
      <c r="E18" s="16"/>
      <c r="F18" s="16"/>
      <c r="G18" s="16" t="n">
        <f aca="false">SUM(E18:F18)</f>
        <v>0</v>
      </c>
      <c r="H18" s="16"/>
      <c r="I18" s="16"/>
      <c r="J18" s="16" t="n">
        <f aca="false">SUM(H18:I18)</f>
        <v>0</v>
      </c>
      <c r="K18" s="12"/>
      <c r="L18" s="13"/>
      <c r="M18" s="13"/>
      <c r="N18" s="13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15" t="s">
        <v>21</v>
      </c>
      <c r="B19" s="16" t="n">
        <v>300000</v>
      </c>
      <c r="C19" s="16"/>
      <c r="D19" s="16" t="n">
        <f aca="false">SUM(B19:C19)</f>
        <v>300000</v>
      </c>
      <c r="E19" s="16" t="n">
        <v>261002</v>
      </c>
      <c r="F19" s="16"/>
      <c r="G19" s="16" t="n">
        <f aca="false">SUM(E19:F19)</f>
        <v>261002</v>
      </c>
      <c r="H19" s="16" t="n">
        <v>261002</v>
      </c>
      <c r="I19" s="16"/>
      <c r="J19" s="16" t="n">
        <f aca="false">SUM(H19:I19)</f>
        <v>261002</v>
      </c>
      <c r="K19" s="12" t="n">
        <f aca="false">SUM(J19/G19)</f>
        <v>1</v>
      </c>
      <c r="L19" s="13"/>
      <c r="M19" s="18"/>
      <c r="N19" s="18"/>
      <c r="O19" s="18"/>
      <c r="P19" s="18"/>
      <c r="Q19" s="18"/>
      <c r="R19" s="18"/>
      <c r="S19" s="18"/>
    </row>
    <row r="20" customFormat="false" ht="12.75" hidden="false" customHeight="false" outlineLevel="0" collapsed="false">
      <c r="A20" s="15" t="s">
        <v>22</v>
      </c>
      <c r="B20" s="16" t="n">
        <v>4300000</v>
      </c>
      <c r="C20" s="16"/>
      <c r="D20" s="16" t="n">
        <f aca="false">SUM(B20:C20)</f>
        <v>4300000</v>
      </c>
      <c r="E20" s="16" t="n">
        <v>3774275</v>
      </c>
      <c r="F20" s="16"/>
      <c r="G20" s="16" t="n">
        <f aca="false">SUM(E20:F20)</f>
        <v>3774275</v>
      </c>
      <c r="H20" s="16" t="n">
        <v>3774275</v>
      </c>
      <c r="I20" s="16"/>
      <c r="J20" s="16" t="n">
        <f aca="false">SUM(H20:I20)</f>
        <v>3774275</v>
      </c>
      <c r="K20" s="12" t="n">
        <f aca="false">SUM(J20/G20)</f>
        <v>1</v>
      </c>
      <c r="L20" s="13"/>
      <c r="M20" s="18"/>
      <c r="N20" s="18"/>
      <c r="O20" s="18"/>
      <c r="P20" s="18"/>
      <c r="Q20" s="18"/>
      <c r="R20" s="18"/>
      <c r="S20" s="18"/>
    </row>
    <row r="21" customFormat="false" ht="12.75" hidden="false" customHeight="false" outlineLevel="0" collapsed="false">
      <c r="A21" s="15" t="s">
        <v>23</v>
      </c>
      <c r="B21" s="16" t="n">
        <v>0</v>
      </c>
      <c r="C21" s="16"/>
      <c r="D21" s="16" t="n">
        <f aca="false">SUM(B21:C21)</f>
        <v>0</v>
      </c>
      <c r="E21" s="16" t="n">
        <v>0</v>
      </c>
      <c r="F21" s="16"/>
      <c r="G21" s="16" t="n">
        <f aca="false">SUM(E21:F21)</f>
        <v>0</v>
      </c>
      <c r="H21" s="16"/>
      <c r="I21" s="16"/>
      <c r="J21" s="16" t="n">
        <f aca="false">SUM(H21:I21)</f>
        <v>0</v>
      </c>
      <c r="K21" s="12"/>
      <c r="L21" s="13"/>
      <c r="M21" s="13"/>
      <c r="N21" s="17"/>
      <c r="O21" s="18"/>
      <c r="P21" s="18"/>
      <c r="Q21" s="18"/>
      <c r="R21" s="18"/>
      <c r="S21" s="18"/>
    </row>
    <row r="22" customFormat="false" ht="12.75" hidden="false" customHeight="false" outlineLevel="0" collapsed="false">
      <c r="A22" s="15" t="s">
        <v>24</v>
      </c>
      <c r="B22" s="16" t="n">
        <v>1700</v>
      </c>
      <c r="C22" s="16"/>
      <c r="D22" s="16" t="n">
        <f aca="false">SUM(B22:C22)</f>
        <v>1700</v>
      </c>
      <c r="E22" s="16" t="n">
        <v>1833</v>
      </c>
      <c r="F22" s="16"/>
      <c r="G22" s="16" t="n">
        <f aca="false">SUM(E22:F22)</f>
        <v>1833</v>
      </c>
      <c r="H22" s="16" t="n">
        <v>1833</v>
      </c>
      <c r="I22" s="16"/>
      <c r="J22" s="16" t="n">
        <f aca="false">SUM(H22:I22)</f>
        <v>1833</v>
      </c>
      <c r="K22" s="12" t="n">
        <f aca="false">SUM(J22/G22)</f>
        <v>1</v>
      </c>
      <c r="L22" s="17"/>
      <c r="M22" s="17"/>
      <c r="N22" s="17"/>
      <c r="O22" s="18"/>
      <c r="P22" s="18"/>
      <c r="Q22" s="18"/>
      <c r="R22" s="18"/>
      <c r="S22" s="18"/>
    </row>
    <row r="23" customFormat="false" ht="12.75" hidden="false" customHeight="false" outlineLevel="0" collapsed="false">
      <c r="A23" s="15" t="s">
        <v>25</v>
      </c>
      <c r="B23" s="16"/>
      <c r="C23" s="16"/>
      <c r="D23" s="16" t="n">
        <f aca="false">SUM(B23:C23)</f>
        <v>0</v>
      </c>
      <c r="E23" s="16"/>
      <c r="F23" s="16"/>
      <c r="G23" s="16" t="n">
        <f aca="false">SUM(E23:F23)</f>
        <v>0</v>
      </c>
      <c r="H23" s="16"/>
      <c r="I23" s="16"/>
      <c r="J23" s="16" t="n">
        <f aca="false">SUM(H23:I23)</f>
        <v>0</v>
      </c>
      <c r="K23" s="12"/>
      <c r="L23" s="13"/>
      <c r="M23" s="13"/>
      <c r="N23" s="13"/>
      <c r="O23" s="18"/>
      <c r="P23" s="18"/>
      <c r="Q23" s="18"/>
      <c r="R23" s="18"/>
      <c r="S23" s="18"/>
    </row>
    <row r="24" customFormat="false" ht="12.75" hidden="false" customHeight="false" outlineLevel="0" collapsed="false">
      <c r="A24" s="15" t="s">
        <v>26</v>
      </c>
      <c r="B24" s="16" t="n">
        <v>6000</v>
      </c>
      <c r="C24" s="16"/>
      <c r="D24" s="16" t="n">
        <f aca="false">SUM(B24:C24)</f>
        <v>6000</v>
      </c>
      <c r="E24" s="16" t="n">
        <v>8747</v>
      </c>
      <c r="F24" s="16"/>
      <c r="G24" s="16" t="n">
        <f aca="false">SUM(E24:F24)</f>
        <v>8747</v>
      </c>
      <c r="H24" s="16" t="n">
        <v>8746</v>
      </c>
      <c r="I24" s="16"/>
      <c r="J24" s="16" t="n">
        <f aca="false">SUM(H24:I24)</f>
        <v>8746</v>
      </c>
      <c r="K24" s="12" t="n">
        <f aca="false">SUM(J24/G24)</f>
        <v>0.999885675088602</v>
      </c>
      <c r="L24" s="23"/>
      <c r="M24" s="23"/>
      <c r="N24" s="23"/>
      <c r="O24" s="18"/>
      <c r="P24" s="18"/>
      <c r="Q24" s="18"/>
      <c r="R24" s="18"/>
      <c r="S24" s="18"/>
    </row>
    <row r="25" customFormat="false" ht="12.75" hidden="false" customHeight="false" outlineLevel="0" collapsed="false">
      <c r="A25" s="15" t="s">
        <v>27</v>
      </c>
      <c r="B25" s="16"/>
      <c r="C25" s="16"/>
      <c r="D25" s="16" t="n">
        <f aca="false">SUM(B25:C25)</f>
        <v>0</v>
      </c>
      <c r="E25" s="16" t="n">
        <v>37</v>
      </c>
      <c r="F25" s="16"/>
      <c r="G25" s="16" t="n">
        <f aca="false">SUM(E25:F25)</f>
        <v>37</v>
      </c>
      <c r="H25" s="16" t="n">
        <v>37</v>
      </c>
      <c r="I25" s="16"/>
      <c r="J25" s="16" t="n">
        <f aca="false">SUM(H25:I25)</f>
        <v>37</v>
      </c>
      <c r="K25" s="12" t="n">
        <f aca="false">SUM(J25/G25)</f>
        <v>1</v>
      </c>
      <c r="L25" s="23"/>
      <c r="M25" s="23"/>
      <c r="N25" s="23"/>
      <c r="O25" s="18"/>
      <c r="P25" s="18"/>
      <c r="Q25" s="18"/>
      <c r="R25" s="18"/>
      <c r="S25" s="18"/>
    </row>
    <row r="26" customFormat="false" ht="12.7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22"/>
      <c r="J26" s="16"/>
      <c r="K26" s="12"/>
      <c r="L26" s="24"/>
      <c r="M26" s="13"/>
      <c r="N26" s="13"/>
      <c r="O26" s="18"/>
      <c r="P26" s="18"/>
      <c r="Q26" s="18"/>
      <c r="R26" s="18"/>
      <c r="S26" s="18"/>
    </row>
    <row r="27" customFormat="false" ht="12.75" hidden="false" customHeight="false" outlineLevel="0" collapsed="false">
      <c r="A27" s="10" t="s">
        <v>28</v>
      </c>
      <c r="B27" s="19" t="n">
        <f aca="false">SUM(B28:B38)</f>
        <v>5160179</v>
      </c>
      <c r="C27" s="19" t="n">
        <f aca="false">SUM(C28:C38)</f>
        <v>767</v>
      </c>
      <c r="D27" s="19" t="n">
        <f aca="false">SUM(D28:D38)</f>
        <v>5160946</v>
      </c>
      <c r="E27" s="19" t="n">
        <f aca="false">SUM(E28:E38)</f>
        <v>4954303</v>
      </c>
      <c r="F27" s="19" t="n">
        <f aca="false">SUM(F28:F38)</f>
        <v>15205</v>
      </c>
      <c r="G27" s="19" t="n">
        <f aca="false">SUM(G28:G38)</f>
        <v>4969508</v>
      </c>
      <c r="H27" s="19" t="n">
        <f aca="false">SUM(H28:H38)</f>
        <v>3193968</v>
      </c>
      <c r="I27" s="19" t="n">
        <f aca="false">SUM(I28:I38)</f>
        <v>17817</v>
      </c>
      <c r="J27" s="19" t="n">
        <f aca="false">SUM(J28:J38)</f>
        <v>3211785</v>
      </c>
      <c r="K27" s="12" t="n">
        <f aca="false">SUM(J27/G27)</f>
        <v>0.646298386077656</v>
      </c>
      <c r="L27" s="24"/>
      <c r="M27" s="13"/>
      <c r="N27" s="13"/>
      <c r="O27" s="13"/>
      <c r="P27" s="13"/>
      <c r="Q27" s="13"/>
      <c r="R27" s="13"/>
      <c r="S27" s="13"/>
    </row>
    <row r="28" customFormat="false" ht="12.75" hidden="false" customHeight="false" outlineLevel="0" collapsed="false">
      <c r="A28" s="15" t="s">
        <v>29</v>
      </c>
      <c r="B28" s="16"/>
      <c r="C28" s="16"/>
      <c r="D28" s="16" t="n">
        <f aca="false">SUM(B28:C28)</f>
        <v>0</v>
      </c>
      <c r="E28" s="16" t="n">
        <v>345</v>
      </c>
      <c r="F28" s="16"/>
      <c r="G28" s="16" t="n">
        <f aca="false">SUM(E28:F28)</f>
        <v>345</v>
      </c>
      <c r="H28" s="16" t="n">
        <v>345</v>
      </c>
      <c r="I28" s="16"/>
      <c r="J28" s="16" t="n">
        <f aca="false">SUM(H28:I28)</f>
        <v>345</v>
      </c>
      <c r="K28" s="12"/>
      <c r="L28" s="24"/>
      <c r="M28" s="13"/>
      <c r="N28" s="13"/>
      <c r="O28" s="18"/>
      <c r="P28" s="18"/>
      <c r="Q28" s="18"/>
      <c r="R28" s="18"/>
      <c r="S28" s="18"/>
    </row>
    <row r="29" customFormat="false" ht="12.75" hidden="false" customHeight="false" outlineLevel="0" collapsed="false">
      <c r="A29" s="15" t="s">
        <v>30</v>
      </c>
      <c r="B29" s="16" t="n">
        <v>125721</v>
      </c>
      <c r="C29" s="16" t="n">
        <v>730</v>
      </c>
      <c r="D29" s="16" t="n">
        <f aca="false">SUM(B29:C29)</f>
        <v>126451</v>
      </c>
      <c r="E29" s="16" t="n">
        <v>151865</v>
      </c>
      <c r="F29" s="16" t="n">
        <v>730</v>
      </c>
      <c r="G29" s="16" t="n">
        <f aca="false">SUM(E29:F29)</f>
        <v>152595</v>
      </c>
      <c r="H29" s="16" t="n">
        <v>151506</v>
      </c>
      <c r="I29" s="16" t="n">
        <v>739</v>
      </c>
      <c r="J29" s="16" t="n">
        <f aca="false">SUM(H29:I29)</f>
        <v>152245</v>
      </c>
      <c r="K29" s="12" t="n">
        <f aca="false">SUM(J29/G29)</f>
        <v>0.997706346865887</v>
      </c>
      <c r="L29" s="24"/>
      <c r="M29" s="24"/>
      <c r="N29" s="24"/>
      <c r="O29" s="18"/>
      <c r="P29" s="18"/>
      <c r="Q29" s="18"/>
      <c r="R29" s="18"/>
      <c r="S29" s="18"/>
    </row>
    <row r="30" customFormat="false" ht="12.75" hidden="false" customHeight="false" outlineLevel="0" collapsed="false">
      <c r="A30" s="15" t="s">
        <v>31</v>
      </c>
      <c r="B30" s="16" t="n">
        <v>15079</v>
      </c>
      <c r="C30" s="16"/>
      <c r="D30" s="16" t="n">
        <f aca="false">SUM(B30:C30)</f>
        <v>15079</v>
      </c>
      <c r="E30" s="16" t="n">
        <v>20617</v>
      </c>
      <c r="F30" s="16" t="n">
        <v>1874</v>
      </c>
      <c r="G30" s="16" t="n">
        <f aca="false">SUM(E30:F30)</f>
        <v>22491</v>
      </c>
      <c r="H30" s="16" t="n">
        <v>20409</v>
      </c>
      <c r="I30" s="16" t="n">
        <v>1873</v>
      </c>
      <c r="J30" s="16" t="n">
        <f aca="false">SUM(H30:I30)</f>
        <v>22282</v>
      </c>
      <c r="K30" s="12" t="n">
        <f aca="false">SUM(J30/G30)</f>
        <v>0.990707394068739</v>
      </c>
      <c r="L30" s="25"/>
      <c r="M30" s="25"/>
      <c r="N30" s="18"/>
      <c r="O30" s="18"/>
      <c r="P30" s="18"/>
      <c r="Q30" s="18"/>
      <c r="R30" s="18"/>
      <c r="S30" s="18"/>
    </row>
    <row r="31" customFormat="false" ht="12.75" hidden="false" customHeight="false" outlineLevel="0" collapsed="false">
      <c r="A31" s="15" t="s">
        <v>32</v>
      </c>
      <c r="B31" s="16" t="n">
        <v>238795</v>
      </c>
      <c r="C31" s="16"/>
      <c r="D31" s="16" t="n">
        <f aca="false">SUM(B31:C31)</f>
        <v>238795</v>
      </c>
      <c r="E31" s="16" t="n">
        <v>299959</v>
      </c>
      <c r="F31" s="16"/>
      <c r="G31" s="16" t="n">
        <f aca="false">SUM(E31:F31)</f>
        <v>299959</v>
      </c>
      <c r="H31" s="16" t="n">
        <v>299959</v>
      </c>
      <c r="I31" s="16"/>
      <c r="J31" s="16" t="n">
        <f aca="false">SUM(H31:I31)</f>
        <v>299959</v>
      </c>
      <c r="K31" s="12" t="n">
        <f aca="false">SUM(J31/G31)</f>
        <v>1</v>
      </c>
      <c r="L31" s="25"/>
      <c r="M31" s="18"/>
      <c r="N31" s="18"/>
      <c r="O31" s="18"/>
      <c r="P31" s="18"/>
      <c r="Q31" s="18"/>
      <c r="R31" s="18"/>
      <c r="S31" s="18"/>
    </row>
    <row r="32" customFormat="false" ht="12.75" hidden="false" customHeight="false" outlineLevel="0" collapsed="false">
      <c r="A32" s="15" t="s">
        <v>33</v>
      </c>
      <c r="B32" s="16" t="n">
        <v>187580</v>
      </c>
      <c r="C32" s="16"/>
      <c r="D32" s="16" t="n">
        <f aca="false">SUM(B32:C32)</f>
        <v>187580</v>
      </c>
      <c r="E32" s="16" t="n">
        <v>167162</v>
      </c>
      <c r="F32" s="16"/>
      <c r="G32" s="16" t="n">
        <f aca="false">SUM(E32:F32)</f>
        <v>167162</v>
      </c>
      <c r="H32" s="16" t="n">
        <v>167162</v>
      </c>
      <c r="I32" s="16"/>
      <c r="J32" s="16" t="n">
        <f aca="false">SUM(H32:I32)</f>
        <v>167162</v>
      </c>
      <c r="K32" s="12" t="n">
        <f aca="false">SUM(J32/G32)</f>
        <v>1</v>
      </c>
      <c r="L32" s="25"/>
      <c r="M32" s="24"/>
      <c r="N32" s="18"/>
      <c r="O32" s="18"/>
      <c r="P32" s="18"/>
      <c r="Q32" s="18"/>
      <c r="R32" s="18"/>
      <c r="S32" s="18"/>
    </row>
    <row r="33" customFormat="false" ht="12.75" hidden="false" customHeight="false" outlineLevel="0" collapsed="false">
      <c r="A33" s="15" t="s">
        <v>34</v>
      </c>
      <c r="B33" s="16" t="n">
        <v>1929719</v>
      </c>
      <c r="C33" s="16" t="n">
        <v>37</v>
      </c>
      <c r="D33" s="16" t="n">
        <f aca="false">SUM(B33:C33)</f>
        <v>1929756</v>
      </c>
      <c r="E33" s="16" t="n">
        <v>825417</v>
      </c>
      <c r="F33" s="16" t="n">
        <v>543</v>
      </c>
      <c r="G33" s="16" t="n">
        <f aca="false">SUM(E33:F33)</f>
        <v>825960</v>
      </c>
      <c r="H33" s="16" t="n">
        <v>145440</v>
      </c>
      <c r="I33" s="16" t="n">
        <v>3660</v>
      </c>
      <c r="J33" s="16" t="n">
        <f aca="false">SUM(H33:I33)</f>
        <v>149100</v>
      </c>
      <c r="K33" s="12" t="n">
        <f aca="false">SUM(J33/G33)</f>
        <v>0.180517216330089</v>
      </c>
      <c r="L33" s="18"/>
      <c r="M33" s="18"/>
      <c r="N33" s="18"/>
      <c r="O33" s="18"/>
      <c r="P33" s="18"/>
      <c r="Q33" s="18"/>
      <c r="R33" s="18"/>
      <c r="S33" s="18"/>
    </row>
    <row r="34" customFormat="false" ht="12.75" hidden="false" customHeight="false" outlineLevel="0" collapsed="false">
      <c r="A34" s="26" t="s">
        <v>35</v>
      </c>
      <c r="B34" s="16" t="n">
        <v>2663174</v>
      </c>
      <c r="C34" s="16"/>
      <c r="D34" s="16" t="n">
        <f aca="false">SUM(B34:C34)</f>
        <v>2663174</v>
      </c>
      <c r="E34" s="16" t="n">
        <v>3479220</v>
      </c>
      <c r="F34" s="16" t="n">
        <v>513</v>
      </c>
      <c r="G34" s="16" t="n">
        <f aca="false">SUM(E34:F34)</f>
        <v>3479733</v>
      </c>
      <c r="H34" s="16" t="n">
        <v>2399486</v>
      </c>
      <c r="I34" s="16"/>
      <c r="J34" s="16" t="n">
        <f aca="false">SUM(H34:I34)</f>
        <v>2399486</v>
      </c>
      <c r="K34" s="12" t="n">
        <f aca="false">SUM(J34/G34)</f>
        <v>0.689560377189859</v>
      </c>
      <c r="L34" s="24"/>
      <c r="M34" s="24"/>
      <c r="N34" s="27"/>
      <c r="O34" s="18"/>
      <c r="P34" s="18"/>
      <c r="Q34" s="18"/>
      <c r="R34" s="18"/>
      <c r="S34" s="18"/>
    </row>
    <row r="35" customFormat="false" ht="12.75" hidden="false" customHeight="false" outlineLevel="0" collapsed="false">
      <c r="A35" s="26" t="s">
        <v>36</v>
      </c>
      <c r="B35" s="16" t="n">
        <v>111</v>
      </c>
      <c r="C35" s="16"/>
      <c r="D35" s="16" t="n">
        <f aca="false">SUM(B35:C35)</f>
        <v>111</v>
      </c>
      <c r="E35" s="16" t="n">
        <v>649</v>
      </c>
      <c r="F35" s="16"/>
      <c r="G35" s="16" t="n">
        <f aca="false">SUM(E35:F35)</f>
        <v>649</v>
      </c>
      <c r="H35" s="16" t="n">
        <v>599</v>
      </c>
      <c r="I35" s="16"/>
      <c r="J35" s="16" t="n">
        <f aca="false">SUM(H35:I35)</f>
        <v>599</v>
      </c>
      <c r="K35" s="12" t="n">
        <f aca="false">SUM(J35/G35)</f>
        <v>0.922958397534669</v>
      </c>
      <c r="L35" s="24"/>
      <c r="M35" s="24"/>
      <c r="N35" s="24"/>
      <c r="O35" s="18"/>
      <c r="P35" s="18"/>
      <c r="Q35" s="18"/>
      <c r="R35" s="18"/>
      <c r="S35" s="18"/>
    </row>
    <row r="36" customFormat="false" ht="12.75" hidden="false" customHeight="false" outlineLevel="0" collapsed="false">
      <c r="A36" s="15" t="s">
        <v>37</v>
      </c>
      <c r="B36" s="19"/>
      <c r="C36" s="19"/>
      <c r="D36" s="16" t="n">
        <f aca="false">SUM(B36:C36)</f>
        <v>0</v>
      </c>
      <c r="E36" s="16" t="n">
        <v>1731</v>
      </c>
      <c r="F36" s="19"/>
      <c r="G36" s="16" t="n">
        <f aca="false">SUM(E36:F36)</f>
        <v>1731</v>
      </c>
      <c r="H36" s="16" t="n">
        <v>1731</v>
      </c>
      <c r="I36" s="16"/>
      <c r="J36" s="16" t="n">
        <f aca="false">SUM(H36:I36)</f>
        <v>1731</v>
      </c>
      <c r="K36" s="12" t="n">
        <f aca="false">SUM(J36/G36)</f>
        <v>1</v>
      </c>
      <c r="L36" s="25"/>
      <c r="M36" s="25"/>
      <c r="N36" s="18"/>
      <c r="O36" s="18"/>
      <c r="P36" s="18"/>
      <c r="Q36" s="18"/>
      <c r="R36" s="18"/>
      <c r="S36" s="18"/>
    </row>
    <row r="37" customFormat="false" ht="12.75" hidden="false" customHeight="false" outlineLevel="0" collapsed="false">
      <c r="A37" s="15" t="s">
        <v>38</v>
      </c>
      <c r="B37" s="19"/>
      <c r="C37" s="19"/>
      <c r="D37" s="16" t="n">
        <f aca="false">SUM(B37:C37)</f>
        <v>0</v>
      </c>
      <c r="E37" s="16"/>
      <c r="F37" s="19"/>
      <c r="G37" s="16" t="n">
        <f aca="false">SUM(E37:F37)</f>
        <v>0</v>
      </c>
      <c r="H37" s="16"/>
      <c r="I37" s="16"/>
      <c r="J37" s="16" t="n">
        <f aca="false">SUM(H37:I37)</f>
        <v>0</v>
      </c>
      <c r="K37" s="12"/>
      <c r="L37" s="25"/>
      <c r="M37" s="25"/>
      <c r="N37" s="18"/>
      <c r="O37" s="18"/>
      <c r="P37" s="18"/>
      <c r="Q37" s="18"/>
      <c r="R37" s="18"/>
      <c r="S37" s="18"/>
    </row>
    <row r="38" customFormat="false" ht="12.75" hidden="false" customHeight="false" outlineLevel="0" collapsed="false">
      <c r="A38" s="26" t="s">
        <v>39</v>
      </c>
      <c r="B38" s="16"/>
      <c r="C38" s="16"/>
      <c r="D38" s="16" t="n">
        <f aca="false">SUM(B38:C38)</f>
        <v>0</v>
      </c>
      <c r="E38" s="16" t="n">
        <v>7338</v>
      </c>
      <c r="F38" s="16" t="n">
        <v>11545</v>
      </c>
      <c r="G38" s="16" t="n">
        <f aca="false">SUM(E38:F38)</f>
        <v>18883</v>
      </c>
      <c r="H38" s="16" t="n">
        <v>7331</v>
      </c>
      <c r="I38" s="16" t="n">
        <v>11545</v>
      </c>
      <c r="J38" s="16" t="n">
        <f aca="false">SUM(H38:I38)</f>
        <v>18876</v>
      </c>
      <c r="K38" s="12" t="n">
        <f aca="false">SUM(J38/G38)</f>
        <v>0.999629296192342</v>
      </c>
      <c r="L38" s="25"/>
      <c r="M38" s="18"/>
      <c r="N38" s="18"/>
      <c r="O38" s="18"/>
      <c r="P38" s="18"/>
      <c r="Q38" s="18"/>
      <c r="R38" s="18"/>
      <c r="S38" s="18"/>
    </row>
    <row r="39" customFormat="false" ht="12.75" hidden="false" customHeight="false" outlineLevel="0" collapsed="false">
      <c r="A39" s="15"/>
      <c r="B39" s="16"/>
      <c r="C39" s="16"/>
      <c r="D39" s="16"/>
      <c r="E39" s="16"/>
      <c r="F39" s="16"/>
      <c r="G39" s="16"/>
      <c r="H39" s="16"/>
      <c r="I39" s="22"/>
      <c r="J39" s="16"/>
      <c r="K39" s="12"/>
      <c r="L39" s="25"/>
      <c r="M39" s="24"/>
      <c r="N39" s="18"/>
      <c r="O39" s="18"/>
      <c r="P39" s="18"/>
      <c r="Q39" s="18"/>
      <c r="R39" s="18"/>
      <c r="S39" s="18"/>
    </row>
    <row r="40" customFormat="false" ht="12.75" hidden="false" customHeight="false" outlineLevel="0" collapsed="false">
      <c r="A40" s="28" t="s">
        <v>40</v>
      </c>
      <c r="B40" s="19" t="n">
        <f aca="false">SUM(B41:B43)</f>
        <v>7665569</v>
      </c>
      <c r="C40" s="19" t="n">
        <f aca="false">SUM(C41:C43)</f>
        <v>0</v>
      </c>
      <c r="D40" s="19" t="n">
        <f aca="false">SUM(D41:D43)</f>
        <v>7665569</v>
      </c>
      <c r="E40" s="19" t="n">
        <f aca="false">SUM(E41:E43)</f>
        <v>3478490</v>
      </c>
      <c r="F40" s="19" t="n">
        <f aca="false">SUM(F41:F43)</f>
        <v>0</v>
      </c>
      <c r="G40" s="19" t="n">
        <f aca="false">SUM(G41:G43)</f>
        <v>3478490</v>
      </c>
      <c r="H40" s="19" t="n">
        <f aca="false">SUM(H41:H43)</f>
        <v>117860</v>
      </c>
      <c r="I40" s="19" t="n">
        <f aca="false">SUM(I41:I43)</f>
        <v>0</v>
      </c>
      <c r="J40" s="19" t="n">
        <f aca="false">SUM(J41:J43)</f>
        <v>117860</v>
      </c>
      <c r="K40" s="12" t="n">
        <f aca="false">SUM(J40/G40)</f>
        <v>0.0338825179891275</v>
      </c>
      <c r="L40" s="18"/>
      <c r="M40" s="18"/>
      <c r="N40" s="18"/>
      <c r="O40" s="13"/>
      <c r="P40" s="13"/>
      <c r="Q40" s="13"/>
      <c r="R40" s="13"/>
      <c r="S40" s="13"/>
    </row>
    <row r="41" customFormat="false" ht="12.75" hidden="false" customHeight="false" outlineLevel="0" collapsed="false">
      <c r="A41" s="15" t="s">
        <v>41</v>
      </c>
      <c r="B41" s="16" t="n">
        <v>7665569</v>
      </c>
      <c r="C41" s="16"/>
      <c r="D41" s="16" t="n">
        <f aca="false">SUM(B41:C41)</f>
        <v>7665569</v>
      </c>
      <c r="E41" s="16" t="n">
        <v>3478440</v>
      </c>
      <c r="F41" s="16"/>
      <c r="G41" s="16" t="n">
        <f aca="false">SUM(E41:F41)</f>
        <v>3478440</v>
      </c>
      <c r="H41" s="16" t="n">
        <v>117810</v>
      </c>
      <c r="I41" s="16"/>
      <c r="J41" s="16" t="n">
        <f aca="false">SUM(H41:I41)</f>
        <v>117810</v>
      </c>
      <c r="K41" s="12" t="n">
        <f aca="false">SUM(J41/G41)</f>
        <v>0.0338686307655156</v>
      </c>
      <c r="L41" s="13"/>
      <c r="M41" s="13"/>
      <c r="N41" s="13"/>
      <c r="O41" s="18"/>
      <c r="P41" s="18"/>
      <c r="Q41" s="18"/>
      <c r="R41" s="18"/>
      <c r="S41" s="18"/>
    </row>
    <row r="42" customFormat="false" ht="12.75" hidden="false" customHeight="false" outlineLevel="0" collapsed="false">
      <c r="A42" s="15" t="s">
        <v>42</v>
      </c>
      <c r="B42" s="16"/>
      <c r="C42" s="16"/>
      <c r="D42" s="16" t="n">
        <f aca="false">SUM(B42:C42)</f>
        <v>0</v>
      </c>
      <c r="E42" s="16" t="n">
        <v>50</v>
      </c>
      <c r="F42" s="16"/>
      <c r="G42" s="16" t="n">
        <f aca="false">SUM(E42:F42)</f>
        <v>50</v>
      </c>
      <c r="H42" s="16" t="n">
        <v>50</v>
      </c>
      <c r="I42" s="16"/>
      <c r="J42" s="16" t="n">
        <f aca="false">SUM(H42:I42)</f>
        <v>50</v>
      </c>
      <c r="K42" s="12" t="n">
        <f aca="false">SUM(J42/G42)</f>
        <v>1</v>
      </c>
      <c r="L42" s="13"/>
      <c r="M42" s="13"/>
      <c r="N42" s="13"/>
      <c r="O42" s="18"/>
      <c r="P42" s="18"/>
      <c r="Q42" s="18"/>
      <c r="R42" s="18"/>
      <c r="S42" s="18"/>
    </row>
    <row r="43" customFormat="false" ht="12.75" hidden="false" customHeight="false" outlineLevel="0" collapsed="false">
      <c r="A43" s="15" t="s">
        <v>43</v>
      </c>
      <c r="B43" s="16"/>
      <c r="C43" s="16"/>
      <c r="D43" s="16" t="n">
        <f aca="false">SUM(B43:C43)</f>
        <v>0</v>
      </c>
      <c r="E43" s="16"/>
      <c r="F43" s="16"/>
      <c r="G43" s="16"/>
      <c r="H43" s="16"/>
      <c r="I43" s="16"/>
      <c r="J43" s="16" t="n">
        <f aca="false">SUM(H43:I43)</f>
        <v>0</v>
      </c>
      <c r="K43" s="12"/>
      <c r="L43" s="13"/>
      <c r="M43" s="13"/>
      <c r="N43" s="13"/>
      <c r="O43" s="18"/>
      <c r="P43" s="18"/>
      <c r="Q43" s="18"/>
      <c r="R43" s="18"/>
      <c r="S43" s="18"/>
    </row>
    <row r="44" customFormat="false" ht="12.75" hidden="false" customHeight="false" outlineLevel="0" collapsed="false">
      <c r="A44" s="15"/>
      <c r="B44" s="16"/>
      <c r="C44" s="16"/>
      <c r="D44" s="16" t="n">
        <f aca="false">SUM(B44:C44)</f>
        <v>0</v>
      </c>
      <c r="E44" s="16"/>
      <c r="F44" s="16"/>
      <c r="G44" s="16"/>
      <c r="H44" s="16"/>
      <c r="I44" s="22"/>
      <c r="J44" s="16"/>
      <c r="K44" s="12"/>
      <c r="L44" s="18"/>
      <c r="M44" s="18"/>
      <c r="N44" s="18"/>
      <c r="O44" s="18"/>
      <c r="P44" s="18"/>
      <c r="Q44" s="18"/>
      <c r="R44" s="18"/>
      <c r="S44" s="18"/>
    </row>
    <row r="45" customFormat="false" ht="12.75" hidden="false" customHeight="false" outlineLevel="0" collapsed="false">
      <c r="A45" s="28" t="s">
        <v>44</v>
      </c>
      <c r="B45" s="19" t="n">
        <f aca="false">SUM(B46:B47)</f>
        <v>17500</v>
      </c>
      <c r="C45" s="19" t="n">
        <f aca="false">SUM(C46:C47)</f>
        <v>195000</v>
      </c>
      <c r="D45" s="19" t="n">
        <f aca="false">SUM(D46:D47)</f>
        <v>212500</v>
      </c>
      <c r="E45" s="19" t="n">
        <f aca="false">SUM(E46:E47)</f>
        <v>30450</v>
      </c>
      <c r="F45" s="19" t="n">
        <f aca="false">SUM(F46:F47)</f>
        <v>9965</v>
      </c>
      <c r="G45" s="19" t="n">
        <f aca="false">SUM(G46:G47)</f>
        <v>40415</v>
      </c>
      <c r="H45" s="19" t="n">
        <f aca="false">SUM(H46:H47)</f>
        <v>37500</v>
      </c>
      <c r="I45" s="19" t="n">
        <f aca="false">SUM(I46:I47)</f>
        <v>2915</v>
      </c>
      <c r="J45" s="19" t="n">
        <f aca="false">SUM(J46:J47)</f>
        <v>40415</v>
      </c>
      <c r="K45" s="12" t="n">
        <f aca="false">SUM(J45/G45)</f>
        <v>1</v>
      </c>
      <c r="L45" s="18"/>
      <c r="M45" s="18"/>
      <c r="N45" s="18"/>
      <c r="O45" s="13"/>
      <c r="P45" s="13"/>
      <c r="Q45" s="13"/>
      <c r="R45" s="13"/>
      <c r="S45" s="13"/>
    </row>
    <row r="46" customFormat="false" ht="12.75" hidden="false" customHeight="false" outlineLevel="0" collapsed="false">
      <c r="A46" s="15" t="s">
        <v>45</v>
      </c>
      <c r="B46" s="16" t="n">
        <v>17500</v>
      </c>
      <c r="C46" s="16" t="n">
        <v>195000</v>
      </c>
      <c r="D46" s="16" t="n">
        <f aca="false">SUM(B46:C46)</f>
        <v>212500</v>
      </c>
      <c r="E46" s="16" t="n">
        <v>30450</v>
      </c>
      <c r="F46" s="16" t="n">
        <v>7050</v>
      </c>
      <c r="G46" s="16" t="n">
        <f aca="false">SUM(E46:F46)</f>
        <v>37500</v>
      </c>
      <c r="H46" s="16" t="n">
        <v>37500</v>
      </c>
      <c r="I46" s="16"/>
      <c r="J46" s="16" t="n">
        <f aca="false">SUM(H46:I46)</f>
        <v>37500</v>
      </c>
      <c r="K46" s="12" t="n">
        <f aca="false">SUM(J46/G46)</f>
        <v>1</v>
      </c>
      <c r="L46" s="18"/>
      <c r="M46" s="18"/>
      <c r="N46" s="18"/>
      <c r="O46" s="18"/>
      <c r="P46" s="18"/>
      <c r="Q46" s="18"/>
      <c r="R46" s="18"/>
      <c r="S46" s="18"/>
    </row>
    <row r="47" customFormat="false" ht="12.75" hidden="false" customHeight="false" outlineLevel="0" collapsed="false">
      <c r="A47" s="15" t="s">
        <v>46</v>
      </c>
      <c r="B47" s="16"/>
      <c r="C47" s="16"/>
      <c r="D47" s="16" t="n">
        <f aca="false">SUM(B47:C47)</f>
        <v>0</v>
      </c>
      <c r="E47" s="16"/>
      <c r="F47" s="16" t="n">
        <v>2915</v>
      </c>
      <c r="G47" s="16" t="n">
        <f aca="false">SUM(E47:F47)</f>
        <v>2915</v>
      </c>
      <c r="H47" s="16"/>
      <c r="I47" s="16" t="n">
        <v>2915</v>
      </c>
      <c r="J47" s="16" t="n">
        <f aca="false">SUM(H47:I47)</f>
        <v>2915</v>
      </c>
      <c r="K47" s="12" t="n">
        <f aca="false">SUM(J47/G47)</f>
        <v>1</v>
      </c>
      <c r="L47" s="18"/>
      <c r="M47" s="18"/>
      <c r="N47" s="18"/>
      <c r="O47" s="18"/>
      <c r="P47" s="18"/>
      <c r="Q47" s="18"/>
      <c r="R47" s="18"/>
      <c r="S47" s="18"/>
    </row>
    <row r="48" customFormat="false" ht="12.75" hidden="false" customHeight="false" outlineLevel="0" collapsed="false">
      <c r="A48" s="10"/>
      <c r="B48" s="19"/>
      <c r="C48" s="19"/>
      <c r="D48" s="19"/>
      <c r="E48" s="19"/>
      <c r="F48" s="19"/>
      <c r="G48" s="19"/>
      <c r="H48" s="19"/>
      <c r="I48" s="20"/>
      <c r="J48" s="19"/>
      <c r="K48" s="12"/>
      <c r="L48" s="13"/>
      <c r="M48" s="13"/>
      <c r="N48" s="17"/>
      <c r="O48" s="13"/>
      <c r="P48" s="13"/>
      <c r="Q48" s="13"/>
      <c r="R48" s="13"/>
      <c r="S48" s="13"/>
    </row>
    <row r="49" customFormat="false" ht="12.75" hidden="false" customHeight="false" outlineLevel="0" collapsed="false">
      <c r="A49" s="28" t="s">
        <v>47</v>
      </c>
      <c r="B49" s="19" t="n">
        <f aca="false">SUM(B50:B51)</f>
        <v>0</v>
      </c>
      <c r="C49" s="19" t="n">
        <f aca="false">SUM(C50:C51)</f>
        <v>0</v>
      </c>
      <c r="D49" s="19" t="n">
        <f aca="false">SUM(D50:D51)</f>
        <v>0</v>
      </c>
      <c r="E49" s="19" t="n">
        <f aca="false">SUM(E50:E51)</f>
        <v>151</v>
      </c>
      <c r="F49" s="19" t="n">
        <f aca="false">SUM(F50:F51)</f>
        <v>247</v>
      </c>
      <c r="G49" s="19" t="n">
        <f aca="false">SUM(G50:G51)</f>
        <v>398</v>
      </c>
      <c r="H49" s="19" t="n">
        <f aca="false">SUM(H50:H51)</f>
        <v>151</v>
      </c>
      <c r="I49" s="19" t="n">
        <f aca="false">SUM(I50:I51)</f>
        <v>247</v>
      </c>
      <c r="J49" s="19" t="n">
        <f aca="false">SUM(J50:J51)</f>
        <v>398</v>
      </c>
      <c r="K49" s="12" t="n">
        <f aca="false">SUM(J49/G49)</f>
        <v>1</v>
      </c>
      <c r="L49" s="13"/>
      <c r="M49" s="13"/>
      <c r="N49" s="17"/>
      <c r="O49" s="13"/>
      <c r="P49" s="13"/>
      <c r="Q49" s="13"/>
      <c r="R49" s="13"/>
      <c r="S49" s="13"/>
    </row>
    <row r="50" customFormat="false" ht="12.75" hidden="false" customHeight="false" outlineLevel="0" collapsed="false">
      <c r="A50" s="15" t="s">
        <v>48</v>
      </c>
      <c r="B50" s="16"/>
      <c r="C50" s="16"/>
      <c r="D50" s="16" t="n">
        <f aca="false">SUM(B50:C50)</f>
        <v>0</v>
      </c>
      <c r="E50" s="16" t="n">
        <v>87</v>
      </c>
      <c r="F50" s="16" t="n">
        <v>247</v>
      </c>
      <c r="G50" s="16" t="n">
        <f aca="false">SUM(E50:F50)</f>
        <v>334</v>
      </c>
      <c r="H50" s="16" t="n">
        <v>87</v>
      </c>
      <c r="I50" s="16" t="n">
        <v>247</v>
      </c>
      <c r="J50" s="16" t="n">
        <f aca="false">SUM(H50:I50)</f>
        <v>334</v>
      </c>
      <c r="K50" s="12" t="n">
        <f aca="false">SUM(J50/G50)</f>
        <v>1</v>
      </c>
      <c r="L50" s="13"/>
      <c r="M50" s="13"/>
      <c r="N50" s="17"/>
      <c r="O50" s="18"/>
      <c r="P50" s="18"/>
      <c r="Q50" s="18"/>
      <c r="R50" s="18"/>
      <c r="S50" s="18"/>
    </row>
    <row r="51" customFormat="false" ht="12.75" hidden="false" customHeight="false" outlineLevel="0" collapsed="false">
      <c r="A51" s="15" t="s">
        <v>49</v>
      </c>
      <c r="B51" s="19"/>
      <c r="C51" s="19"/>
      <c r="D51" s="16" t="n">
        <f aca="false">SUM(B51:C51)</f>
        <v>0</v>
      </c>
      <c r="E51" s="16" t="n">
        <v>64</v>
      </c>
      <c r="F51" s="19"/>
      <c r="G51" s="16" t="n">
        <f aca="false">SUM(E51:F51)</f>
        <v>64</v>
      </c>
      <c r="H51" s="16" t="n">
        <v>64</v>
      </c>
      <c r="I51" s="16"/>
      <c r="J51" s="16" t="n">
        <f aca="false">SUM(H51:I51)</f>
        <v>64</v>
      </c>
      <c r="K51" s="12" t="n">
        <f aca="false">SUM(J51/G51)</f>
        <v>1</v>
      </c>
      <c r="L51" s="13"/>
      <c r="M51" s="13"/>
      <c r="N51" s="17"/>
      <c r="O51" s="13"/>
      <c r="P51" s="13"/>
      <c r="Q51" s="13"/>
      <c r="R51" s="13"/>
      <c r="S51" s="13"/>
    </row>
    <row r="52" customFormat="false" ht="12.75" hidden="false" customHeight="false" outlineLevel="0" collapsed="false">
      <c r="A52" s="15"/>
      <c r="B52" s="29"/>
      <c r="C52" s="19"/>
      <c r="D52" s="29"/>
      <c r="E52" s="29"/>
      <c r="F52" s="19"/>
      <c r="G52" s="19"/>
      <c r="H52" s="29"/>
      <c r="I52" s="30"/>
      <c r="J52" s="29"/>
      <c r="K52" s="12"/>
      <c r="L52" s="13"/>
      <c r="M52" s="13"/>
      <c r="N52" s="17"/>
      <c r="O52" s="13"/>
      <c r="P52" s="13"/>
      <c r="Q52" s="13"/>
      <c r="R52" s="13"/>
      <c r="S52" s="13"/>
    </row>
    <row r="53" customFormat="false" ht="12.75" hidden="false" customHeight="true" outlineLevel="0" collapsed="false">
      <c r="A53" s="31" t="s">
        <v>50</v>
      </c>
      <c r="B53" s="32" t="n">
        <f aca="false">SUM(B7,B11,B15,B27,B40,B45,B49)</f>
        <v>19780539</v>
      </c>
      <c r="C53" s="32" t="n">
        <f aca="false">SUM(C7,C11,C15,C27,C40,C45,C49)</f>
        <v>202614</v>
      </c>
      <c r="D53" s="32" t="n">
        <f aca="false">SUM(D7,D11,D15,D27,D40,D45,D49)</f>
        <v>19983153</v>
      </c>
      <c r="E53" s="32" t="n">
        <f aca="false">SUM(E7,E11,E15,E27,E40,E45,E49)</f>
        <v>16537397</v>
      </c>
      <c r="F53" s="32" t="n">
        <f aca="false">SUM(F7,F11,F15,F27,F40,F45,F49)</f>
        <v>36538</v>
      </c>
      <c r="G53" s="33" t="n">
        <f aca="false">SUM(G7,G11,G15,G27,G40,G45,G49)</f>
        <v>16573935</v>
      </c>
      <c r="H53" s="33" t="n">
        <f aca="false">SUM(H7,H11,H15,H27,H40,H45,H49)</f>
        <v>11423480</v>
      </c>
      <c r="I53" s="33" t="n">
        <f aca="false">SUM(I7,I11,I15,I27,I40,I45,I49)</f>
        <v>32100</v>
      </c>
      <c r="J53" s="32" t="n">
        <f aca="false">SUM(J7,J11,J15,J27,J40,J45,J49)</f>
        <v>11455580</v>
      </c>
      <c r="K53" s="34" t="n">
        <f aca="false">SUM(J53/G53)</f>
        <v>0.691180458955583</v>
      </c>
      <c r="L53" s="13"/>
      <c r="M53" s="13"/>
      <c r="N53" s="13"/>
      <c r="O53" s="35"/>
      <c r="P53" s="35"/>
      <c r="Q53" s="35"/>
      <c r="R53" s="35"/>
      <c r="S53" s="35"/>
    </row>
    <row r="54" customFormat="false" ht="12.75" hidden="false" customHeight="false" outlineLevel="0" collapsed="false">
      <c r="A54" s="36" t="s">
        <v>51</v>
      </c>
      <c r="B54" s="11" t="n">
        <f aca="false">SUM(B55:B58)</f>
        <v>8678755</v>
      </c>
      <c r="C54" s="11" t="n">
        <f aca="false">SUM(C55:C58)</f>
        <v>0</v>
      </c>
      <c r="D54" s="11" t="n">
        <f aca="false">SUM(D55:D58)</f>
        <v>8678755</v>
      </c>
      <c r="E54" s="11" t="n">
        <f aca="false">SUM(E55:E58)</f>
        <v>13302727</v>
      </c>
      <c r="F54" s="11" t="n">
        <f aca="false">SUM(F55:F58)</f>
        <v>0</v>
      </c>
      <c r="G54" s="11" t="n">
        <f aca="false">SUM(G55:G58)</f>
        <v>13302727</v>
      </c>
      <c r="H54" s="11" t="n">
        <f aca="false">SUM(H55:H58)</f>
        <v>13246276</v>
      </c>
      <c r="I54" s="11" t="n">
        <f aca="false">SUM(I55:I58)</f>
        <v>0</v>
      </c>
      <c r="J54" s="11" t="n">
        <f aca="false">SUM(J55:J58)</f>
        <v>13246276</v>
      </c>
      <c r="K54" s="12" t="n">
        <f aca="false">SUM(J54/G54)</f>
        <v>0.995756434000337</v>
      </c>
      <c r="L54" s="13"/>
      <c r="M54" s="13"/>
      <c r="N54" s="17"/>
      <c r="O54" s="13"/>
      <c r="P54" s="13"/>
      <c r="Q54" s="13"/>
      <c r="R54" s="13"/>
      <c r="S54" s="13"/>
    </row>
    <row r="55" customFormat="false" ht="12.75" hidden="false" customHeight="false" outlineLevel="0" collapsed="false">
      <c r="A55" s="37" t="s">
        <v>52</v>
      </c>
      <c r="B55" s="16" t="n">
        <v>199535</v>
      </c>
      <c r="C55" s="16"/>
      <c r="D55" s="16" t="n">
        <f aca="false">SUM(B55:C55)</f>
        <v>199535</v>
      </c>
      <c r="E55" s="16" t="n">
        <v>199535</v>
      </c>
      <c r="F55" s="16"/>
      <c r="G55" s="16" t="n">
        <f aca="false">SUM(E55:F55)</f>
        <v>199535</v>
      </c>
      <c r="H55" s="22" t="n">
        <v>143085</v>
      </c>
      <c r="I55" s="22"/>
      <c r="J55" s="22" t="n">
        <f aca="false">SUM(H55:I55)</f>
        <v>143085</v>
      </c>
      <c r="K55" s="12" t="n">
        <f aca="false">SUM(J55/G55)</f>
        <v>0.717092239456737</v>
      </c>
      <c r="L55" s="13"/>
      <c r="M55" s="13"/>
      <c r="N55" s="17"/>
      <c r="O55" s="13"/>
      <c r="P55" s="13"/>
      <c r="Q55" s="13"/>
      <c r="R55" s="13"/>
      <c r="S55" s="13"/>
    </row>
    <row r="56" customFormat="false" ht="12.75" hidden="false" customHeight="false" outlineLevel="0" collapsed="false">
      <c r="A56" s="37" t="s">
        <v>53</v>
      </c>
      <c r="B56" s="16" t="n">
        <v>750000</v>
      </c>
      <c r="C56" s="16"/>
      <c r="D56" s="16" t="n">
        <f aca="false">SUM(B56:C56)</f>
        <v>750000</v>
      </c>
      <c r="E56" s="16" t="n">
        <v>3738143</v>
      </c>
      <c r="F56" s="16"/>
      <c r="G56" s="16" t="n">
        <f aca="false">SUM(E56:F56)</f>
        <v>3738143</v>
      </c>
      <c r="H56" s="22" t="n">
        <v>3738142</v>
      </c>
      <c r="I56" s="22"/>
      <c r="J56" s="22" t="n">
        <f aca="false">SUM(H56:I56)</f>
        <v>3738142</v>
      </c>
      <c r="K56" s="12" t="n">
        <f aca="false">SUM(J56/G56)</f>
        <v>0.999999732487494</v>
      </c>
      <c r="L56" s="13"/>
      <c r="M56" s="13"/>
      <c r="N56" s="17"/>
      <c r="O56" s="13"/>
      <c r="P56" s="13"/>
      <c r="Q56" s="13"/>
      <c r="R56" s="13"/>
      <c r="S56" s="13"/>
    </row>
    <row r="57" customFormat="false" ht="12.75" hidden="false" customHeight="false" outlineLevel="0" collapsed="false">
      <c r="A57" s="37" t="s">
        <v>54</v>
      </c>
      <c r="B57" s="16"/>
      <c r="C57" s="16"/>
      <c r="D57" s="16" t="n">
        <f aca="false">SUM(B57:C57)</f>
        <v>0</v>
      </c>
      <c r="E57" s="16" t="n">
        <v>250967</v>
      </c>
      <c r="F57" s="16"/>
      <c r="G57" s="16" t="n">
        <f aca="false">SUM(E57:F57)</f>
        <v>250967</v>
      </c>
      <c r="H57" s="22" t="n">
        <v>250967</v>
      </c>
      <c r="I57" s="22"/>
      <c r="J57" s="22" t="n">
        <f aca="false">SUM(H57:I57)</f>
        <v>250967</v>
      </c>
      <c r="K57" s="12" t="n">
        <f aca="false">SUM(J57/G57)</f>
        <v>1</v>
      </c>
      <c r="L57" s="13"/>
      <c r="M57" s="13"/>
      <c r="N57" s="17"/>
      <c r="O57" s="13"/>
      <c r="P57" s="13"/>
      <c r="Q57" s="13"/>
      <c r="R57" s="13"/>
      <c r="S57" s="13"/>
    </row>
    <row r="58" customFormat="false" ht="12.75" hidden="false" customHeight="false" outlineLevel="0" collapsed="false">
      <c r="A58" s="37" t="s">
        <v>55</v>
      </c>
      <c r="B58" s="16" t="n">
        <v>7729220</v>
      </c>
      <c r="C58" s="16"/>
      <c r="D58" s="16" t="n">
        <f aca="false">SUM(B58:C58)</f>
        <v>7729220</v>
      </c>
      <c r="E58" s="16" t="n">
        <v>9114082</v>
      </c>
      <c r="F58" s="16"/>
      <c r="G58" s="16" t="n">
        <f aca="false">SUM(E58:F58)</f>
        <v>9114082</v>
      </c>
      <c r="H58" s="22" t="n">
        <v>9114082</v>
      </c>
      <c r="I58" s="22"/>
      <c r="J58" s="22" t="n">
        <f aca="false">SUM(H58:I58)</f>
        <v>9114082</v>
      </c>
      <c r="K58" s="12" t="n">
        <f aca="false">SUM(J58/G58)</f>
        <v>1</v>
      </c>
      <c r="L58" s="13"/>
      <c r="M58" s="13"/>
      <c r="N58" s="17"/>
      <c r="O58" s="18"/>
      <c r="P58" s="18"/>
      <c r="Q58" s="18"/>
      <c r="R58" s="18"/>
      <c r="S58" s="18"/>
    </row>
    <row r="59" customFormat="false" ht="12.75" hidden="false" customHeight="false" outlineLevel="0" collapsed="false">
      <c r="A59" s="38" t="s">
        <v>56</v>
      </c>
      <c r="B59" s="39" t="n">
        <f aca="false">SUM(B53,B54)</f>
        <v>28459294</v>
      </c>
      <c r="C59" s="39" t="n">
        <f aca="false">SUM(C53,C54)</f>
        <v>202614</v>
      </c>
      <c r="D59" s="39" t="n">
        <f aca="false">SUM(D53,D54)</f>
        <v>28661908</v>
      </c>
      <c r="E59" s="39" t="n">
        <f aca="false">SUM(E53,E54)</f>
        <v>29840124</v>
      </c>
      <c r="F59" s="39" t="n">
        <f aca="false">SUM(F53,F54)</f>
        <v>36538</v>
      </c>
      <c r="G59" s="40" t="n">
        <f aca="false">SUM(G53,G54)</f>
        <v>29876662</v>
      </c>
      <c r="H59" s="40" t="n">
        <f aca="false">SUM(H53,H54)</f>
        <v>24669756</v>
      </c>
      <c r="I59" s="40" t="n">
        <f aca="false">SUM(I53,I54)</f>
        <v>32100</v>
      </c>
      <c r="J59" s="39" t="n">
        <f aca="false">SUM(J53,J54)</f>
        <v>24701856</v>
      </c>
      <c r="K59" s="34" t="n">
        <f aca="false">SUM(J59/G59)</f>
        <v>0.826794372142377</v>
      </c>
      <c r="L59" s="13"/>
      <c r="M59" s="13"/>
      <c r="N59" s="13"/>
      <c r="O59" s="13"/>
      <c r="P59" s="13"/>
      <c r="Q59" s="13"/>
      <c r="R59" s="13"/>
      <c r="S59" s="13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41"/>
      <c r="L60" s="17"/>
      <c r="M60" s="17"/>
      <c r="N60" s="17"/>
      <c r="O60" s="42"/>
      <c r="P60" s="42"/>
      <c r="Q60" s="42"/>
      <c r="R60" s="42"/>
      <c r="S60" s="42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1"/>
      <c r="L61" s="17"/>
      <c r="M61" s="17"/>
      <c r="N61" s="17"/>
      <c r="O61" s="42"/>
      <c r="P61" s="42"/>
      <c r="Q61" s="42"/>
      <c r="R61" s="42"/>
      <c r="S61" s="42"/>
    </row>
    <row r="62" customFormat="false" ht="22.5" hidden="false" customHeight="true" outlineLevel="0" collapsed="false">
      <c r="A62" s="8" t="s">
        <v>57</v>
      </c>
      <c r="B62" s="8" t="s">
        <v>9</v>
      </c>
      <c r="C62" s="8" t="s">
        <v>4</v>
      </c>
      <c r="D62" s="8" t="s">
        <v>5</v>
      </c>
      <c r="E62" s="8" t="s">
        <v>6</v>
      </c>
      <c r="F62" s="8"/>
      <c r="G62" s="8"/>
      <c r="H62" s="8" t="s">
        <v>7</v>
      </c>
      <c r="I62" s="8"/>
      <c r="J62" s="8"/>
      <c r="K62" s="44" t="s">
        <v>8</v>
      </c>
    </row>
    <row r="63" customFormat="false" ht="22.5" hidden="false" customHeight="true" outlineLevel="0" collapsed="false">
      <c r="A63" s="8"/>
      <c r="B63" s="8"/>
      <c r="C63" s="8"/>
      <c r="D63" s="8"/>
      <c r="E63" s="8" t="s">
        <v>9</v>
      </c>
      <c r="F63" s="8" t="s">
        <v>4</v>
      </c>
      <c r="G63" s="8" t="s">
        <v>10</v>
      </c>
      <c r="H63" s="8" t="s">
        <v>9</v>
      </c>
      <c r="I63" s="8" t="s">
        <v>4</v>
      </c>
      <c r="J63" s="8" t="s">
        <v>10</v>
      </c>
      <c r="K63" s="44"/>
    </row>
    <row r="64" customFormat="false" ht="22.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44"/>
    </row>
    <row r="65" customFormat="false" ht="12.75" hidden="false" customHeight="false" outlineLevel="0" collapsed="false">
      <c r="A65" s="45" t="s">
        <v>58</v>
      </c>
      <c r="B65" s="11" t="n">
        <v>2390019</v>
      </c>
      <c r="C65" s="11" t="n">
        <v>130462</v>
      </c>
      <c r="D65" s="11" t="n">
        <f aca="false">SUM(B65:C65)</f>
        <v>2520481</v>
      </c>
      <c r="E65" s="11" t="n">
        <v>2224571</v>
      </c>
      <c r="F65" s="11" t="n">
        <v>148768</v>
      </c>
      <c r="G65" s="11" t="n">
        <f aca="false">SUM(E65:F65)</f>
        <v>2373339</v>
      </c>
      <c r="H65" s="11" t="n">
        <v>2184575</v>
      </c>
      <c r="I65" s="46" t="n">
        <v>138546</v>
      </c>
      <c r="J65" s="46" t="n">
        <f aca="false">SUM(H65:I65)</f>
        <v>2323121</v>
      </c>
      <c r="K65" s="47" t="n">
        <f aca="false">SUM(J65/G65)</f>
        <v>0.978840780857686</v>
      </c>
    </row>
    <row r="66" customFormat="false" ht="12.75" hidden="false" customHeight="false" outlineLevel="0" collapsed="false">
      <c r="A66" s="48"/>
      <c r="B66" s="19"/>
      <c r="C66" s="19"/>
      <c r="D66" s="48"/>
      <c r="E66" s="19"/>
      <c r="F66" s="19"/>
      <c r="G66" s="48"/>
      <c r="H66" s="19"/>
      <c r="I66" s="13"/>
      <c r="J66" s="21"/>
      <c r="K66" s="12"/>
    </row>
    <row r="67" customFormat="false" ht="12.75" hidden="false" customHeight="false" outlineLevel="0" collapsed="false">
      <c r="A67" s="45" t="s">
        <v>59</v>
      </c>
      <c r="B67" s="19" t="n">
        <v>330921</v>
      </c>
      <c r="C67" s="19" t="n">
        <v>30725</v>
      </c>
      <c r="D67" s="19" t="n">
        <f aca="false">SUM(B67:C67)</f>
        <v>361646</v>
      </c>
      <c r="E67" s="19" t="n">
        <v>311281</v>
      </c>
      <c r="F67" s="19" t="n">
        <v>27900</v>
      </c>
      <c r="G67" s="19" t="n">
        <f aca="false">SUM(E67:F67)</f>
        <v>339181</v>
      </c>
      <c r="H67" s="19" t="n">
        <v>302530</v>
      </c>
      <c r="I67" s="21" t="n">
        <v>28497</v>
      </c>
      <c r="J67" s="21" t="n">
        <f aca="false">SUM(H67:I67)</f>
        <v>331027</v>
      </c>
      <c r="K67" s="12" t="n">
        <f aca="false">SUM(J67/G67)</f>
        <v>0.975959738310813</v>
      </c>
    </row>
    <row r="68" customFormat="false" ht="12.75" hidden="false" customHeight="false" outlineLevel="0" collapsed="false">
      <c r="A68" s="48"/>
      <c r="B68" s="19"/>
      <c r="C68" s="19"/>
      <c r="D68" s="48"/>
      <c r="E68" s="19"/>
      <c r="F68" s="19"/>
      <c r="G68" s="48"/>
      <c r="H68" s="19"/>
      <c r="I68" s="13"/>
      <c r="J68" s="21"/>
      <c r="K68" s="12"/>
    </row>
    <row r="69" customFormat="false" ht="12.75" hidden="false" customHeight="false" outlineLevel="0" collapsed="false">
      <c r="A69" s="45" t="s">
        <v>60</v>
      </c>
      <c r="B69" s="19" t="n">
        <v>6298029</v>
      </c>
      <c r="C69" s="19" t="n">
        <v>128466</v>
      </c>
      <c r="D69" s="19" t="n">
        <f aca="false">SUM(B69:C69)</f>
        <v>6426495</v>
      </c>
      <c r="E69" s="19" t="n">
        <v>5526957</v>
      </c>
      <c r="F69" s="19" t="n">
        <v>114031</v>
      </c>
      <c r="G69" s="19" t="n">
        <f aca="false">SUM(E69:F69)</f>
        <v>5640988</v>
      </c>
      <c r="H69" s="19" t="n">
        <v>3878303</v>
      </c>
      <c r="I69" s="21" t="n">
        <v>95171</v>
      </c>
      <c r="J69" s="21" t="n">
        <f aca="false">SUM(H69:I69)</f>
        <v>3973474</v>
      </c>
      <c r="K69" s="12" t="n">
        <f aca="false">SUM(J69/G69)</f>
        <v>0.704393272951476</v>
      </c>
    </row>
    <row r="70" customFormat="false" ht="12.75" hidden="false" customHeight="false" outlineLevel="0" collapsed="false">
      <c r="A70" s="49" t="s">
        <v>61</v>
      </c>
      <c r="B70" s="50" t="n">
        <v>1834723</v>
      </c>
      <c r="C70" s="50"/>
      <c r="D70" s="50" t="n">
        <f aca="false">SUM(B70:C70)</f>
        <v>1834723</v>
      </c>
      <c r="E70" s="50" t="n">
        <v>704198</v>
      </c>
      <c r="F70" s="50"/>
      <c r="G70" s="50" t="n">
        <f aca="false">SUM(E70:F70)</f>
        <v>704198</v>
      </c>
      <c r="H70" s="50" t="n">
        <v>31023</v>
      </c>
      <c r="I70" s="51"/>
      <c r="J70" s="51" t="n">
        <f aca="false">SUM(H70:I70)</f>
        <v>31023</v>
      </c>
      <c r="K70" s="12" t="n">
        <f aca="false">SUM(J70/G70)</f>
        <v>0.0440543710717724</v>
      </c>
    </row>
    <row r="71" customFormat="false" ht="12.75" hidden="false" customHeight="false" outlineLevel="0" collapsed="false">
      <c r="A71" s="49" t="s">
        <v>62</v>
      </c>
      <c r="B71" s="50" t="n">
        <v>1996932</v>
      </c>
      <c r="C71" s="50"/>
      <c r="D71" s="50" t="n">
        <f aca="false">SUM(B71:C71)</f>
        <v>1996932</v>
      </c>
      <c r="E71" s="50" t="n">
        <v>2000307</v>
      </c>
      <c r="F71" s="50"/>
      <c r="G71" s="50" t="n">
        <f aca="false">SUM(E71:F71)</f>
        <v>2000307</v>
      </c>
      <c r="H71" s="50" t="n">
        <v>1337385</v>
      </c>
      <c r="I71" s="51"/>
      <c r="J71" s="51" t="n">
        <f aca="false">SUM(H71:I71)</f>
        <v>1337385</v>
      </c>
      <c r="K71" s="12" t="n">
        <f aca="false">SUM(J71/G71)</f>
        <v>0.668589871454732</v>
      </c>
    </row>
    <row r="72" customFormat="false" ht="12.75" hidden="false" customHeight="false" outlineLevel="0" collapsed="false">
      <c r="A72" s="49" t="s">
        <v>63</v>
      </c>
      <c r="B72" s="50"/>
      <c r="C72" s="50"/>
      <c r="D72" s="50"/>
      <c r="E72" s="50" t="n">
        <v>901837</v>
      </c>
      <c r="F72" s="50"/>
      <c r="G72" s="50" t="n">
        <f aca="false">SUM(E72:F72)</f>
        <v>901837</v>
      </c>
      <c r="H72" s="50" t="n">
        <v>901837</v>
      </c>
      <c r="I72" s="51"/>
      <c r="J72" s="51" t="n">
        <f aca="false">SUM(H72:I72)</f>
        <v>901837</v>
      </c>
      <c r="K72" s="12" t="n">
        <f aca="false">SUM(J72/G72)</f>
        <v>1</v>
      </c>
    </row>
    <row r="73" customFormat="false" ht="12.75" hidden="false" customHeight="false" outlineLevel="0" collapsed="false">
      <c r="A73" s="52"/>
      <c r="B73" s="53"/>
      <c r="C73" s="53"/>
      <c r="D73" s="49"/>
      <c r="E73" s="53"/>
      <c r="F73" s="53"/>
      <c r="G73" s="50"/>
      <c r="H73" s="53"/>
      <c r="I73" s="51"/>
      <c r="J73" s="54"/>
      <c r="K73" s="12"/>
    </row>
    <row r="74" customFormat="false" ht="12.75" hidden="false" customHeight="false" outlineLevel="0" collapsed="false">
      <c r="A74" s="45" t="s">
        <v>64</v>
      </c>
      <c r="B74" s="19" t="n">
        <v>23200</v>
      </c>
      <c r="C74" s="19" t="n">
        <v>64104</v>
      </c>
      <c r="D74" s="19" t="n">
        <f aca="false">SUM(B74:C74)</f>
        <v>87304</v>
      </c>
      <c r="E74" s="19" t="n">
        <v>10643</v>
      </c>
      <c r="F74" s="19" t="n">
        <v>55943</v>
      </c>
      <c r="G74" s="19" t="n">
        <f aca="false">SUM(E74:F74)</f>
        <v>66586</v>
      </c>
      <c r="H74" s="19" t="n">
        <v>10637</v>
      </c>
      <c r="I74" s="21" t="n">
        <v>55173</v>
      </c>
      <c r="J74" s="21" t="n">
        <f aca="false">SUM(H74:I74)</f>
        <v>65810</v>
      </c>
      <c r="K74" s="12" t="n">
        <f aca="false">SUM(J74/G74)</f>
        <v>0.98834589853723</v>
      </c>
    </row>
    <row r="75" customFormat="false" ht="12.75" hidden="false" customHeight="false" outlineLevel="0" collapsed="false">
      <c r="A75" s="15"/>
      <c r="B75" s="16"/>
      <c r="C75" s="16"/>
      <c r="D75" s="48"/>
      <c r="E75" s="16"/>
      <c r="F75" s="16"/>
      <c r="G75" s="48"/>
      <c r="H75" s="19"/>
      <c r="I75" s="13"/>
      <c r="J75" s="21"/>
      <c r="K75" s="12"/>
    </row>
    <row r="76" customFormat="false" ht="12.75" hidden="false" customHeight="false" outlineLevel="0" collapsed="false">
      <c r="A76" s="10" t="s">
        <v>65</v>
      </c>
      <c r="B76" s="19" t="n">
        <f aca="false">SUM(B77:B83)</f>
        <v>2600553</v>
      </c>
      <c r="C76" s="19" t="n">
        <f aca="false">SUM(C77:C83)</f>
        <v>1310748</v>
      </c>
      <c r="D76" s="19" t="n">
        <f aca="false">SUM(D77:D83)</f>
        <v>3911301</v>
      </c>
      <c r="E76" s="19" t="n">
        <f aca="false">SUM(E77:E83)</f>
        <v>2529821</v>
      </c>
      <c r="F76" s="19" t="n">
        <f aca="false">SUM(F77:F83)</f>
        <v>1436275</v>
      </c>
      <c r="G76" s="19" t="n">
        <f aca="false">SUM(G77:G83)</f>
        <v>3966096</v>
      </c>
      <c r="H76" s="19" t="n">
        <f aca="false">SUM(H77:H83)</f>
        <v>2161489</v>
      </c>
      <c r="I76" s="19" t="n">
        <f aca="false">SUM(I77:I83)</f>
        <v>1234119</v>
      </c>
      <c r="J76" s="21" t="n">
        <f aca="false">SUM(J77:J83)</f>
        <v>3395608</v>
      </c>
      <c r="K76" s="12" t="n">
        <f aca="false">SUM(J76/G76)</f>
        <v>0.856158802005801</v>
      </c>
    </row>
    <row r="77" customFormat="false" ht="12.75" hidden="false" customHeight="false" outlineLevel="0" collapsed="false">
      <c r="A77" s="15" t="s">
        <v>66</v>
      </c>
      <c r="B77" s="16" t="n">
        <v>836277</v>
      </c>
      <c r="C77" s="16"/>
      <c r="D77" s="16" t="n">
        <f aca="false">SUM(B77:C77)</f>
        <v>836277</v>
      </c>
      <c r="E77" s="16" t="n">
        <v>836997</v>
      </c>
      <c r="F77" s="16"/>
      <c r="G77" s="16" t="n">
        <f aca="false">SUM(E77:F77)</f>
        <v>836997</v>
      </c>
      <c r="H77" s="16" t="n">
        <v>836996</v>
      </c>
      <c r="I77" s="16"/>
      <c r="J77" s="55" t="n">
        <f aca="false">SUM(H77:I77)</f>
        <v>836996</v>
      </c>
      <c r="K77" s="12" t="n">
        <f aca="false">SUM(J77/G77)</f>
        <v>0.999998805252588</v>
      </c>
    </row>
    <row r="78" customFormat="false" ht="12.75" hidden="false" customHeight="false" outlineLevel="0" collapsed="false">
      <c r="A78" s="48" t="s">
        <v>67</v>
      </c>
      <c r="B78" s="16" t="n">
        <v>41826</v>
      </c>
      <c r="C78" s="16" t="n">
        <v>55908</v>
      </c>
      <c r="D78" s="16" t="n">
        <f aca="false">SUM(B78:C78)</f>
        <v>97734</v>
      </c>
      <c r="E78" s="16" t="n">
        <v>50818</v>
      </c>
      <c r="F78" s="16" t="n">
        <v>85663</v>
      </c>
      <c r="G78" s="16" t="n">
        <f aca="false">SUM(E78:F78)</f>
        <v>136481</v>
      </c>
      <c r="H78" s="16" t="n">
        <v>47657</v>
      </c>
      <c r="I78" s="55" t="n">
        <v>85663</v>
      </c>
      <c r="J78" s="55" t="n">
        <f aca="false">SUM(H78:I78)</f>
        <v>133320</v>
      </c>
      <c r="K78" s="12" t="n">
        <f aca="false">SUM(J78/G78)</f>
        <v>0.976839267004198</v>
      </c>
    </row>
    <row r="79" customFormat="false" ht="12.75" hidden="false" customHeight="false" outlineLevel="0" collapsed="false">
      <c r="A79" s="48" t="s">
        <v>68</v>
      </c>
      <c r="B79" s="16"/>
      <c r="C79" s="16" t="n">
        <v>53000</v>
      </c>
      <c r="D79" s="16" t="n">
        <f aca="false">SUM(B79:C79)</f>
        <v>53000</v>
      </c>
      <c r="E79" s="16"/>
      <c r="F79" s="16" t="n">
        <v>0</v>
      </c>
      <c r="G79" s="16" t="n">
        <f aca="false">SUM(E79:F79)</f>
        <v>0</v>
      </c>
      <c r="H79" s="16"/>
      <c r="I79" s="55"/>
      <c r="J79" s="55" t="n">
        <f aca="false">SUM(H79:I79)</f>
        <v>0</v>
      </c>
      <c r="K79" s="12"/>
    </row>
    <row r="80" customFormat="false" ht="12.75" hidden="false" customHeight="false" outlineLevel="0" collapsed="false">
      <c r="A80" s="48" t="s">
        <v>69</v>
      </c>
      <c r="B80" s="16" t="n">
        <v>1672450</v>
      </c>
      <c r="C80" s="16" t="n">
        <v>1131840</v>
      </c>
      <c r="D80" s="16" t="n">
        <f aca="false">SUM(B80:C80)</f>
        <v>2804290</v>
      </c>
      <c r="E80" s="16" t="n">
        <v>1622006</v>
      </c>
      <c r="F80" s="16" t="n">
        <v>1350612</v>
      </c>
      <c r="G80" s="16" t="n">
        <f aca="false">SUM(E80:F80)</f>
        <v>2972618</v>
      </c>
      <c r="H80" s="16" t="n">
        <v>1256836</v>
      </c>
      <c r="I80" s="55" t="n">
        <v>1148456</v>
      </c>
      <c r="J80" s="55" t="n">
        <f aca="false">SUM(H80:I80)</f>
        <v>2405292</v>
      </c>
      <c r="K80" s="12" t="n">
        <f aca="false">SUM(J80/G80)</f>
        <v>0.809149376071867</v>
      </c>
    </row>
    <row r="81" customFormat="false" ht="12.75" hidden="false" customHeight="false" outlineLevel="0" collapsed="false">
      <c r="A81" s="15" t="s">
        <v>70</v>
      </c>
      <c r="B81" s="16"/>
      <c r="C81" s="16"/>
      <c r="D81" s="16" t="n">
        <f aca="false">SUM(B81:C81)</f>
        <v>0</v>
      </c>
      <c r="E81" s="16"/>
      <c r="F81" s="16"/>
      <c r="G81" s="16" t="n">
        <f aca="false">SUM(E81:F81)</f>
        <v>0</v>
      </c>
      <c r="H81" s="16"/>
      <c r="I81" s="55"/>
      <c r="J81" s="55" t="n">
        <f aca="false">SUM(H81:I81)</f>
        <v>0</v>
      </c>
      <c r="K81" s="12"/>
    </row>
    <row r="82" customFormat="false" ht="12.75" hidden="false" customHeight="false" outlineLevel="0" collapsed="false">
      <c r="A82" s="15" t="s">
        <v>71</v>
      </c>
      <c r="B82" s="16" t="n">
        <v>50000</v>
      </c>
      <c r="C82" s="16" t="n">
        <v>70000</v>
      </c>
      <c r="D82" s="16" t="n">
        <f aca="false">SUM(B82:C82)</f>
        <v>120000</v>
      </c>
      <c r="E82" s="16" t="n">
        <v>20000</v>
      </c>
      <c r="F82" s="16" t="n">
        <v>0</v>
      </c>
      <c r="G82" s="16" t="n">
        <f aca="false">SUM(E82:F82)</f>
        <v>20000</v>
      </c>
      <c r="H82" s="16" t="n">
        <v>20000</v>
      </c>
      <c r="I82" s="55"/>
      <c r="J82" s="55" t="n">
        <f aca="false">SUM(H82:I82)</f>
        <v>20000</v>
      </c>
      <c r="K82" s="12" t="n">
        <f aca="false">SUM(J82/G82)</f>
        <v>1</v>
      </c>
    </row>
    <row r="83" customFormat="false" ht="12.75" hidden="false" customHeight="false" outlineLevel="0" collapsed="false">
      <c r="A83" s="26"/>
      <c r="B83" s="16"/>
      <c r="C83" s="16"/>
      <c r="D83" s="16"/>
      <c r="E83" s="16"/>
      <c r="F83" s="16"/>
      <c r="G83" s="16"/>
      <c r="H83" s="16"/>
      <c r="I83" s="18"/>
      <c r="J83" s="55"/>
      <c r="K83" s="12"/>
    </row>
    <row r="84" customFormat="false" ht="12.75" hidden="false" customHeight="false" outlineLevel="0" collapsed="false">
      <c r="A84" s="10" t="s">
        <v>72</v>
      </c>
      <c r="B84" s="19" t="n">
        <v>10636013</v>
      </c>
      <c r="C84" s="19" t="n">
        <v>21950</v>
      </c>
      <c r="D84" s="19" t="n">
        <f aca="false">SUM(B84:C84)</f>
        <v>10657963</v>
      </c>
      <c r="E84" s="19" t="n">
        <v>10721488</v>
      </c>
      <c r="F84" s="19" t="n">
        <v>5507</v>
      </c>
      <c r="G84" s="19" t="n">
        <f aca="false">SUM(E84:F84)</f>
        <v>10726995</v>
      </c>
      <c r="H84" s="19" t="n">
        <v>6967022</v>
      </c>
      <c r="I84" s="21" t="n">
        <v>4634</v>
      </c>
      <c r="J84" s="21" t="n">
        <f aca="false">SUM(H84:I84)</f>
        <v>6971656</v>
      </c>
      <c r="K84" s="12" t="n">
        <f aca="false">SUM(J84/G84)</f>
        <v>0.649916961833207</v>
      </c>
    </row>
    <row r="85" customFormat="false" ht="12.75" hidden="false" customHeight="false" outlineLevel="0" collapsed="false">
      <c r="A85" s="56" t="s">
        <v>73</v>
      </c>
      <c r="B85" s="50" t="n">
        <v>5434</v>
      </c>
      <c r="C85" s="50" t="n">
        <v>10000</v>
      </c>
      <c r="D85" s="50" t="n">
        <f aca="false">SUM(B85:C85)</f>
        <v>15434</v>
      </c>
      <c r="E85" s="50" t="n">
        <v>5434</v>
      </c>
      <c r="F85" s="50" t="n">
        <v>0</v>
      </c>
      <c r="G85" s="50" t="n">
        <f aca="false">SUM(E85:F85)</f>
        <v>5434</v>
      </c>
      <c r="H85" s="50"/>
      <c r="I85" s="51"/>
      <c r="J85" s="51" t="n">
        <f aca="false">SUM(H85:I85)</f>
        <v>0</v>
      </c>
      <c r="K85" s="12" t="n">
        <f aca="false">SUM(J85/G85)</f>
        <v>0</v>
      </c>
    </row>
    <row r="86" customFormat="false" ht="12.75" hidden="false" customHeight="false" outlineLevel="0" collapsed="false">
      <c r="A86" s="45"/>
      <c r="B86" s="57"/>
      <c r="C86" s="19"/>
      <c r="D86" s="19"/>
      <c r="E86" s="57"/>
      <c r="F86" s="19"/>
      <c r="G86" s="19"/>
      <c r="H86" s="16"/>
      <c r="I86" s="18"/>
      <c r="J86" s="55"/>
      <c r="K86" s="12"/>
    </row>
    <row r="87" customFormat="false" ht="12.75" hidden="false" customHeight="false" outlineLevel="0" collapsed="false">
      <c r="A87" s="45" t="s">
        <v>74</v>
      </c>
      <c r="B87" s="57" t="n">
        <v>1508770</v>
      </c>
      <c r="C87" s="19"/>
      <c r="D87" s="19" t="n">
        <f aca="false">SUM(B87:C87)</f>
        <v>1508770</v>
      </c>
      <c r="E87" s="57" t="n">
        <v>1439485</v>
      </c>
      <c r="F87" s="19"/>
      <c r="G87" s="19" t="n">
        <f aca="false">SUM(E87:F87)</f>
        <v>1439485</v>
      </c>
      <c r="H87" s="19" t="n">
        <v>338903</v>
      </c>
      <c r="I87" s="21"/>
      <c r="J87" s="21" t="n">
        <f aca="false">SUM(H87:I87)</f>
        <v>338903</v>
      </c>
      <c r="K87" s="12" t="n">
        <f aca="false">SUM(J87/G87)</f>
        <v>0.235433505732953</v>
      </c>
    </row>
    <row r="88" customFormat="false" ht="12.75" hidden="false" customHeight="false" outlineLevel="0" collapsed="false">
      <c r="A88" s="45"/>
      <c r="B88" s="57"/>
      <c r="C88" s="19"/>
      <c r="D88" s="19"/>
      <c r="E88" s="57"/>
      <c r="F88" s="19"/>
      <c r="G88" s="19"/>
      <c r="H88" s="16"/>
      <c r="I88" s="18"/>
      <c r="J88" s="55"/>
      <c r="K88" s="12"/>
    </row>
    <row r="89" customFormat="false" ht="12.75" hidden="false" customHeight="false" outlineLevel="0" collapsed="false">
      <c r="A89" s="45" t="s">
        <v>75</v>
      </c>
      <c r="B89" s="57" t="n">
        <f aca="false">SUM(B90:B93)</f>
        <v>861983</v>
      </c>
      <c r="C89" s="57" t="n">
        <f aca="false">SUM(C90:C93)</f>
        <v>250447</v>
      </c>
      <c r="D89" s="57" t="n">
        <f aca="false">SUM(D90:D93)</f>
        <v>1112430</v>
      </c>
      <c r="E89" s="57" t="n">
        <f aca="false">SUM(E90:E93)</f>
        <v>752885</v>
      </c>
      <c r="F89" s="57" t="n">
        <f aca="false">SUM(F90:F93)</f>
        <v>144814</v>
      </c>
      <c r="G89" s="57" t="n">
        <f aca="false">SUM(G90:G93)</f>
        <v>897699</v>
      </c>
      <c r="H89" s="57" t="n">
        <f aca="false">SUM(H90:H93)</f>
        <v>482989</v>
      </c>
      <c r="I89" s="58" t="n">
        <f aca="false">SUM(I90:I93)</f>
        <v>128257</v>
      </c>
      <c r="J89" s="58" t="n">
        <f aca="false">SUM(J90:J93)</f>
        <v>611246</v>
      </c>
      <c r="K89" s="12" t="n">
        <f aca="false">SUM(J89/G89)</f>
        <v>0.68090306439018</v>
      </c>
    </row>
    <row r="90" customFormat="false" ht="12.75" hidden="false" customHeight="false" outlineLevel="0" collapsed="false">
      <c r="A90" s="48" t="s">
        <v>76</v>
      </c>
      <c r="B90" s="59" t="n">
        <v>747383</v>
      </c>
      <c r="C90" s="59"/>
      <c r="D90" s="16" t="n">
        <f aca="false">SUM(B90:C90)</f>
        <v>747383</v>
      </c>
      <c r="E90" s="59" t="n">
        <v>731393</v>
      </c>
      <c r="F90" s="59" t="n">
        <v>1000</v>
      </c>
      <c r="G90" s="16" t="n">
        <f aca="false">SUM(E90:F90)</f>
        <v>732393</v>
      </c>
      <c r="H90" s="16" t="n">
        <v>461497</v>
      </c>
      <c r="I90" s="55" t="n">
        <v>1000</v>
      </c>
      <c r="J90" s="55" t="n">
        <f aca="false">SUM(H90:I90)</f>
        <v>462497</v>
      </c>
      <c r="K90" s="12" t="n">
        <f aca="false">SUM(J90/G90)</f>
        <v>0.631487466428543</v>
      </c>
    </row>
    <row r="91" customFormat="false" ht="12.75" hidden="false" customHeight="false" outlineLevel="0" collapsed="false">
      <c r="A91" s="48" t="s">
        <v>77</v>
      </c>
      <c r="B91" s="59" t="n">
        <v>114600</v>
      </c>
      <c r="C91" s="16" t="n">
        <v>200447</v>
      </c>
      <c r="D91" s="16" t="n">
        <f aca="false">SUM(B91:C91)</f>
        <v>315047</v>
      </c>
      <c r="E91" s="59" t="n">
        <v>21492</v>
      </c>
      <c r="F91" s="16" t="n">
        <v>141814</v>
      </c>
      <c r="G91" s="16" t="n">
        <f aca="false">SUM(E91:F91)</f>
        <v>163306</v>
      </c>
      <c r="H91" s="16" t="n">
        <v>21492</v>
      </c>
      <c r="I91" s="55" t="n">
        <v>125257</v>
      </c>
      <c r="J91" s="55" t="n">
        <f aca="false">SUM(H91:I91)</f>
        <v>146749</v>
      </c>
      <c r="K91" s="12" t="n">
        <f aca="false">SUM(J91/G91)</f>
        <v>0.898613645548847</v>
      </c>
    </row>
    <row r="92" customFormat="false" ht="12.75" hidden="false" customHeight="false" outlineLevel="0" collapsed="false">
      <c r="A92" s="15" t="s">
        <v>78</v>
      </c>
      <c r="B92" s="59"/>
      <c r="C92" s="16" t="n">
        <v>50000</v>
      </c>
      <c r="D92" s="16" t="n">
        <f aca="false">SUM(B92:C92)</f>
        <v>50000</v>
      </c>
      <c r="E92" s="59"/>
      <c r="F92" s="16" t="n">
        <v>2000</v>
      </c>
      <c r="G92" s="16" t="n">
        <f aca="false">SUM(E92:F92)</f>
        <v>2000</v>
      </c>
      <c r="H92" s="16"/>
      <c r="I92" s="55" t="n">
        <v>2000</v>
      </c>
      <c r="J92" s="55" t="n">
        <f aca="false">SUM(H92:I92)</f>
        <v>2000</v>
      </c>
      <c r="K92" s="12" t="n">
        <f aca="false">SUM(J92/G92)</f>
        <v>1</v>
      </c>
    </row>
    <row r="93" customFormat="false" ht="12.75" hidden="false" customHeight="false" outlineLevel="0" collapsed="false">
      <c r="A93" s="26"/>
      <c r="B93" s="59"/>
      <c r="C93" s="57"/>
      <c r="D93" s="16"/>
      <c r="E93" s="59"/>
      <c r="F93" s="57"/>
      <c r="G93" s="16"/>
      <c r="H93" s="16"/>
      <c r="I93" s="18"/>
      <c r="J93" s="55"/>
      <c r="K93" s="12"/>
    </row>
    <row r="94" customFormat="false" ht="12.75" hidden="false" customHeight="false" outlineLevel="0" collapsed="false">
      <c r="A94" s="60" t="s">
        <v>79</v>
      </c>
      <c r="B94" s="19" t="n">
        <f aca="false">SUM(B95:B97)</f>
        <v>910766</v>
      </c>
      <c r="C94" s="19" t="n">
        <f aca="false">SUM(C95:C97)</f>
        <v>0</v>
      </c>
      <c r="D94" s="19" t="n">
        <f aca="false">SUM(D95:D97)</f>
        <v>910766</v>
      </c>
      <c r="E94" s="19" t="n">
        <f aca="false">SUM(E95:E97)</f>
        <v>85137</v>
      </c>
      <c r="F94" s="19" t="n">
        <f aca="false">SUM(F95:F97)</f>
        <v>0</v>
      </c>
      <c r="G94" s="19" t="n">
        <f aca="false">SUM(G95:G97)</f>
        <v>85137</v>
      </c>
      <c r="H94" s="19" t="n">
        <f aca="false">SUM(H95:H97)</f>
        <v>0</v>
      </c>
      <c r="I94" s="21" t="n">
        <f aca="false">SUM(I95:I97)</f>
        <v>0</v>
      </c>
      <c r="J94" s="21" t="n">
        <f aca="false">SUM(J95:J97)</f>
        <v>0</v>
      </c>
      <c r="K94" s="12" t="n">
        <f aca="false">SUM(J94/G94)</f>
        <v>0</v>
      </c>
    </row>
    <row r="95" customFormat="false" ht="12.75" hidden="false" customHeight="false" outlineLevel="0" collapsed="false">
      <c r="A95" s="61" t="s">
        <v>80</v>
      </c>
      <c r="B95" s="59" t="n">
        <v>786766</v>
      </c>
      <c r="C95" s="59"/>
      <c r="D95" s="59" t="n">
        <f aca="false">SUM(B95:C95)</f>
        <v>786766</v>
      </c>
      <c r="E95" s="59" t="n">
        <v>80849</v>
      </c>
      <c r="F95" s="59"/>
      <c r="G95" s="59" t="n">
        <f aca="false">SUM(E95:F95)</f>
        <v>80849</v>
      </c>
      <c r="H95" s="59"/>
      <c r="I95" s="62"/>
      <c r="J95" s="62" t="n">
        <f aca="false">SUM(H95:I95)</f>
        <v>0</v>
      </c>
      <c r="K95" s="12" t="n">
        <f aca="false">SUM(J95/G95)</f>
        <v>0</v>
      </c>
    </row>
    <row r="96" customFormat="false" ht="12.75" hidden="false" customHeight="false" outlineLevel="0" collapsed="false">
      <c r="A96" s="63" t="s">
        <v>81</v>
      </c>
      <c r="B96" s="16" t="n">
        <v>4000</v>
      </c>
      <c r="C96" s="16"/>
      <c r="D96" s="59" t="n">
        <f aca="false">SUM(B96:C96)</f>
        <v>4000</v>
      </c>
      <c r="E96" s="16" t="n">
        <v>4000</v>
      </c>
      <c r="F96" s="16"/>
      <c r="G96" s="59" t="n">
        <f aca="false">SUM(E96:F96)</f>
        <v>4000</v>
      </c>
      <c r="H96" s="16"/>
      <c r="I96" s="55"/>
      <c r="J96" s="62" t="n">
        <f aca="false">SUM(H96:I96)</f>
        <v>0</v>
      </c>
      <c r="K96" s="12" t="n">
        <f aca="false">SUM(J96/G96)</f>
        <v>0</v>
      </c>
    </row>
    <row r="97" customFormat="false" ht="12.75" hidden="false" customHeight="false" outlineLevel="0" collapsed="false">
      <c r="A97" s="63" t="s">
        <v>82</v>
      </c>
      <c r="B97" s="16" t="n">
        <v>120000</v>
      </c>
      <c r="C97" s="16"/>
      <c r="D97" s="59" t="n">
        <f aca="false">SUM(B97:C97)</f>
        <v>120000</v>
      </c>
      <c r="E97" s="16" t="n">
        <v>288</v>
      </c>
      <c r="F97" s="16"/>
      <c r="G97" s="59" t="n">
        <f aca="false">SUM(E97:F97)</f>
        <v>288</v>
      </c>
      <c r="H97" s="16"/>
      <c r="I97" s="55"/>
      <c r="J97" s="62" t="n">
        <f aca="false">SUM(H97:I97)</f>
        <v>0</v>
      </c>
      <c r="K97" s="12" t="n">
        <f aca="false">SUM(J97/G97)</f>
        <v>0</v>
      </c>
    </row>
    <row r="98" customFormat="false" ht="12.75" hidden="false" customHeight="false" outlineLevel="0" collapsed="false">
      <c r="A98" s="48"/>
      <c r="B98" s="19"/>
      <c r="C98" s="19"/>
      <c r="D98" s="48"/>
      <c r="E98" s="19"/>
      <c r="F98" s="19"/>
      <c r="G98" s="48"/>
      <c r="H98" s="19"/>
      <c r="I98" s="13"/>
      <c r="J98" s="21"/>
      <c r="K98" s="12"/>
    </row>
    <row r="99" customFormat="false" ht="12.75" hidden="false" customHeight="false" outlineLevel="0" collapsed="false">
      <c r="A99" s="48"/>
      <c r="B99" s="19"/>
      <c r="C99" s="19"/>
      <c r="D99" s="48"/>
      <c r="E99" s="19"/>
      <c r="F99" s="19"/>
      <c r="G99" s="48"/>
      <c r="H99" s="19"/>
      <c r="I99" s="13"/>
      <c r="J99" s="21"/>
      <c r="K99" s="12"/>
    </row>
    <row r="100" customFormat="false" ht="12.75" hidden="false" customHeight="false" outlineLevel="0" collapsed="false">
      <c r="A100" s="48"/>
      <c r="B100" s="19"/>
      <c r="C100" s="19"/>
      <c r="D100" s="48"/>
      <c r="E100" s="19"/>
      <c r="F100" s="19"/>
      <c r="G100" s="48"/>
      <c r="H100" s="29"/>
      <c r="I100" s="64"/>
      <c r="J100" s="65"/>
      <c r="K100" s="66"/>
    </row>
    <row r="101" customFormat="false" ht="12.75" hidden="false" customHeight="false" outlineLevel="0" collapsed="false">
      <c r="A101" s="67" t="s">
        <v>83</v>
      </c>
      <c r="B101" s="39" t="n">
        <f aca="false">SUM(B65,B67,B69,B74,B76,B84,B87,B89,B94)</f>
        <v>25560254</v>
      </c>
      <c r="C101" s="39" t="n">
        <f aca="false">SUM(C65,C67,C69,C74,C76,C84,C87,C89,C94)</f>
        <v>1936902</v>
      </c>
      <c r="D101" s="39" t="n">
        <f aca="false">SUM(D65,D67,D69,D74,D76,D84,D87,D89,D94)</f>
        <v>27497156</v>
      </c>
      <c r="E101" s="39" t="n">
        <f aca="false">SUM(E65,E67,E69,E74,E76,E84,E87,E89,E94)</f>
        <v>23602268</v>
      </c>
      <c r="F101" s="39" t="n">
        <f aca="false">SUM(F65,F67,F69,F74,F76,F84,F87,F89,F94)</f>
        <v>1933238</v>
      </c>
      <c r="G101" s="39" t="n">
        <f aca="false">SUM(G65,G67,G69,G74,G76,G84,G87,G89,G94)</f>
        <v>25535506</v>
      </c>
      <c r="H101" s="39" t="n">
        <f aca="false">SUM(H65,H67,H69,H74,H76,H84,H87,H89,H94)</f>
        <v>16326448</v>
      </c>
      <c r="I101" s="40" t="n">
        <f aca="false">SUM(I65,I67,I69,I74,I76,I84,I87,I89,I94)</f>
        <v>1684397</v>
      </c>
      <c r="J101" s="40" t="n">
        <f aca="false">SUM(J65,J67,J69,J74,J76,J84,J87,J89,J94)</f>
        <v>18010845</v>
      </c>
      <c r="K101" s="34" t="n">
        <f aca="false">SUM(J101/G101)</f>
        <v>0.705325557284825</v>
      </c>
    </row>
    <row r="102" customFormat="false" ht="12.75" hidden="false" customHeight="false" outlineLevel="0" collapsed="false">
      <c r="A102" s="60" t="s">
        <v>84</v>
      </c>
      <c r="B102" s="11" t="n">
        <f aca="false">SUM(B103:B105)</f>
        <v>1164752</v>
      </c>
      <c r="C102" s="11" t="n">
        <f aca="false">SUM(C103:C105)</f>
        <v>0</v>
      </c>
      <c r="D102" s="11" t="n">
        <f aca="false">SUM(D103:D105)</f>
        <v>1164752</v>
      </c>
      <c r="E102" s="11" t="n">
        <f aca="false">SUM(E103:E105)</f>
        <v>4341156</v>
      </c>
      <c r="F102" s="11" t="n">
        <f aca="false">SUM(F103:F105)</f>
        <v>0</v>
      </c>
      <c r="G102" s="11" t="n">
        <f aca="false">SUM(G103:G105)</f>
        <v>4341156</v>
      </c>
      <c r="H102" s="11" t="n">
        <f aca="false">SUM(H103:H105)</f>
        <v>4259608</v>
      </c>
      <c r="I102" s="46" t="n">
        <f aca="false">SUM(I103:I105)</f>
        <v>0</v>
      </c>
      <c r="J102" s="46" t="n">
        <f aca="false">SUM(J103:J105)</f>
        <v>4259608</v>
      </c>
      <c r="K102" s="47" t="n">
        <f aca="false">SUM(J102/G102)</f>
        <v>0.981215141773297</v>
      </c>
    </row>
    <row r="103" customFormat="false" ht="12.75" hidden="false" customHeight="false" outlineLevel="0" collapsed="false">
      <c r="A103" s="63" t="s">
        <v>85</v>
      </c>
      <c r="B103" s="16" t="n">
        <v>358369</v>
      </c>
      <c r="C103" s="16"/>
      <c r="D103" s="16" t="n">
        <f aca="false">SUM(B103:C103)</f>
        <v>358369</v>
      </c>
      <c r="E103" s="16" t="n">
        <v>359807</v>
      </c>
      <c r="F103" s="16"/>
      <c r="G103" s="16" t="n">
        <f aca="false">SUM(E103:F103)</f>
        <v>359807</v>
      </c>
      <c r="H103" s="22" t="n">
        <v>278260</v>
      </c>
      <c r="I103" s="18"/>
      <c r="J103" s="55" t="n">
        <f aca="false">SUM(H103:I103)</f>
        <v>278260</v>
      </c>
      <c r="K103" s="12" t="n">
        <f aca="false">SUM(J103/G103)</f>
        <v>0.77335905082447</v>
      </c>
    </row>
    <row r="104" customFormat="false" ht="12.75" hidden="false" customHeight="false" outlineLevel="0" collapsed="false">
      <c r="A104" s="37" t="s">
        <v>86</v>
      </c>
      <c r="B104" s="16" t="n">
        <v>750000</v>
      </c>
      <c r="C104" s="16"/>
      <c r="D104" s="16" t="n">
        <f aca="false">SUM(B104:C104)</f>
        <v>750000</v>
      </c>
      <c r="E104" s="16" t="n">
        <v>3738143</v>
      </c>
      <c r="F104" s="16"/>
      <c r="G104" s="16" t="n">
        <f aca="false">SUM(E104:F104)</f>
        <v>3738143</v>
      </c>
      <c r="H104" s="22" t="n">
        <v>3738142</v>
      </c>
      <c r="I104" s="18"/>
      <c r="J104" s="55" t="n">
        <f aca="false">SUM(H104:I104)</f>
        <v>3738142</v>
      </c>
      <c r="K104" s="12" t="n">
        <f aca="false">SUM(J104/G104)</f>
        <v>0.999999732487494</v>
      </c>
    </row>
    <row r="105" customFormat="false" ht="12.75" hidden="false" customHeight="false" outlineLevel="0" collapsed="false">
      <c r="A105" s="63" t="s">
        <v>87</v>
      </c>
      <c r="B105" s="16" t="n">
        <v>56383</v>
      </c>
      <c r="C105" s="16"/>
      <c r="D105" s="16" t="n">
        <f aca="false">SUM(B105:C105)</f>
        <v>56383</v>
      </c>
      <c r="E105" s="16" t="n">
        <v>243206</v>
      </c>
      <c r="F105" s="16"/>
      <c r="G105" s="16" t="n">
        <f aca="false">SUM(E105:F105)</f>
        <v>243206</v>
      </c>
      <c r="H105" s="22" t="n">
        <v>243206</v>
      </c>
      <c r="I105" s="18"/>
      <c r="J105" s="55" t="n">
        <f aca="false">SUM(H105:I105)</f>
        <v>243206</v>
      </c>
      <c r="K105" s="66" t="n">
        <f aca="false">SUM(J105/G105)</f>
        <v>1</v>
      </c>
    </row>
    <row r="106" customFormat="false" ht="12.75" hidden="false" customHeight="false" outlineLevel="0" collapsed="false">
      <c r="A106" s="38" t="s">
        <v>88</v>
      </c>
      <c r="B106" s="39" t="n">
        <f aca="false">SUM(B101,B102)</f>
        <v>26725006</v>
      </c>
      <c r="C106" s="39" t="n">
        <f aca="false">SUM(C101,C102)</f>
        <v>1936902</v>
      </c>
      <c r="D106" s="39" t="n">
        <f aca="false">SUM(D101,D102)</f>
        <v>28661908</v>
      </c>
      <c r="E106" s="39" t="n">
        <f aca="false">SUM(E101,E102)</f>
        <v>27943424</v>
      </c>
      <c r="F106" s="39" t="n">
        <f aca="false">SUM(F101,F102)</f>
        <v>1933238</v>
      </c>
      <c r="G106" s="39" t="n">
        <f aca="false">SUM(G101,G102)</f>
        <v>29876662</v>
      </c>
      <c r="H106" s="39" t="n">
        <f aca="false">SUM(H101,H102)</f>
        <v>20586056</v>
      </c>
      <c r="I106" s="40" t="n">
        <f aca="false">SUM(I101,I102)</f>
        <v>1684397</v>
      </c>
      <c r="J106" s="40" t="n">
        <f aca="false">SUM(J101,J102)</f>
        <v>22270453</v>
      </c>
      <c r="K106" s="34" t="n">
        <f aca="false">SUM(J106/G106)</f>
        <v>0.745413025056146</v>
      </c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</row>
    <row r="109" customFormat="false" ht="12.75" hidden="false" customHeight="false" outlineLevel="0" collapsed="false">
      <c r="C109" s="68"/>
      <c r="D109" s="69"/>
      <c r="E109" s="69"/>
      <c r="F109" s="69"/>
      <c r="G109" s="69"/>
      <c r="H109" s="70"/>
      <c r="I109" s="70"/>
      <c r="J109" s="71"/>
    </row>
  </sheetData>
  <mergeCells count="40">
    <mergeCell ref="I1:K1"/>
    <mergeCell ref="R1:S1"/>
    <mergeCell ref="A2:K2"/>
    <mergeCell ref="A4:A6"/>
    <mergeCell ref="B4:B6"/>
    <mergeCell ref="C4:C6"/>
    <mergeCell ref="D4:D6"/>
    <mergeCell ref="E4:G4"/>
    <mergeCell ref="H4:J4"/>
    <mergeCell ref="K4:K6"/>
    <mergeCell ref="L4:L6"/>
    <mergeCell ref="M4:M6"/>
    <mergeCell ref="N4:N6"/>
    <mergeCell ref="O4:P4"/>
    <mergeCell ref="Q4:S4"/>
    <mergeCell ref="E5:E6"/>
    <mergeCell ref="F5:F6"/>
    <mergeCell ref="G5:G6"/>
    <mergeCell ref="H5:H6"/>
    <mergeCell ref="I5:I6"/>
    <mergeCell ref="J5:J6"/>
    <mergeCell ref="O5:O6"/>
    <mergeCell ref="P5:P6"/>
    <mergeCell ref="Q5:Q6"/>
    <mergeCell ref="R5:R6"/>
    <mergeCell ref="S5:S6"/>
    <mergeCell ref="A62:A64"/>
    <mergeCell ref="B62:B64"/>
    <mergeCell ref="C62:C64"/>
    <mergeCell ref="D62:D64"/>
    <mergeCell ref="E62:G62"/>
    <mergeCell ref="H62:J62"/>
    <mergeCell ref="K62:K64"/>
    <mergeCell ref="E63:E64"/>
    <mergeCell ref="F63:F64"/>
    <mergeCell ref="G63:G64"/>
    <mergeCell ref="H63:H64"/>
    <mergeCell ref="I63:I64"/>
    <mergeCell ref="J63:J64"/>
    <mergeCell ref="H109:I109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05-31T12:17:36Z</cp:lastPrinted>
  <dcterms:modified xsi:type="dcterms:W3CDTF">2023-05-31T12:17:46Z</dcterms:modified>
  <cp:revision>0</cp:revision>
  <dc:subject/>
  <dc:title/>
</cp:coreProperties>
</file>